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over Page" sheetId="1" state="visible" r:id="rId2"/>
    <sheet name="Table 1" sheetId="2" state="visible" r:id="rId3"/>
    <sheet name="Table 2" sheetId="3" state="visible" r:id="rId4"/>
    <sheet name="Table 5" sheetId="4" state="visible" r:id="rId5"/>
    <sheet name="Table 7" sheetId="5" state="visible" r:id="rId6"/>
    <sheet name="Table 9" sheetId="6" state="visible" r:id="rId7"/>
    <sheet name="Table 11" sheetId="7" state="visible" r:id="rId8"/>
    <sheet name="RBT Table" sheetId="8" state="visible" r:id="rId9"/>
  </sheets>
  <definedNames>
    <definedName function="false" hidden="false" localSheetId="7" name="_xlnm.Print_Area" vbProcedure="false">'RBT Table'!$A$1:$M$52</definedName>
    <definedName function="false" hidden="false" localSheetId="1" name="_xlnm.Print_Area" vbProcedure="false">'Table 1'!$A$2:$Q$37</definedName>
    <definedName function="false" hidden="false" localSheetId="6" name="_xlnm.Print_Area" vbProcedure="false">'Table 11'!$A$1:$P$53</definedName>
    <definedName function="false" hidden="false" localSheetId="2" name="_xlnm.Print_Area" vbProcedure="false">'Table 2'!$A$1:$I$31</definedName>
    <definedName function="false" hidden="false" localSheetId="3" name="_xlnm.Print_Area" vbProcedure="false">'Table 5'!$A$2:$P$39</definedName>
    <definedName function="false" hidden="false" localSheetId="4" name="_xlnm.Print_Area" vbProcedure="false">'Table 7'!$A$1:$L$43</definedName>
    <definedName function="false" hidden="false" localSheetId="5" name="_xlnm.Print_Area" vbProcedure="false">'Table 9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12">
  <si>
    <t xml:space="preserve">2008 Clearwater AOP</t>
  </si>
  <si>
    <t xml:space="preserve"> 2008 Clearwater AOP</t>
  </si>
  <si>
    <t xml:space="preserve"> </t>
  </si>
  <si>
    <t xml:space="preserve">Final Release Tables</t>
  </si>
  <si>
    <t xml:space="preserve">these Tables contain final release numbers, dates, and associated marks/tags</t>
  </si>
  <si>
    <t xml:space="preserve">the Tables are numbered to correspond with their sequence in the 2008 AOP</t>
  </si>
  <si>
    <t xml:space="preserve">and Tables 3, 4, 6, 8, 10, &amp; 12 are not included as there are no changes in those Tables</t>
  </si>
  <si>
    <t xml:space="preserve">Table 1. Clearwater Basin Steelhead Proposed and Actual Releases, 2008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FPP at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Releases</t>
  </si>
  <si>
    <t xml:space="preserve">release</t>
  </si>
  <si>
    <t xml:space="preserve">AD*</t>
  </si>
  <si>
    <t xml:space="preserve">LV*</t>
  </si>
  <si>
    <t xml:space="preserve">CWT*</t>
  </si>
  <si>
    <t xml:space="preserve">PIT*</t>
  </si>
  <si>
    <t xml:space="preserve">Marks*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21-24</t>
  </si>
  <si>
    <t xml:space="preserve">PIT tags - 1,500 SMP, 4,962 CSS, 12,259 eval</t>
  </si>
  <si>
    <t xml:space="preserve">Clear Creek</t>
  </si>
  <si>
    <t xml:space="preserve">4/14-17</t>
  </si>
  <si>
    <t xml:space="preserve">PIT tags - 1,240 CSS, 3,056 eval</t>
  </si>
  <si>
    <t xml:space="preserve">SF CLWR, Red House</t>
  </si>
  <si>
    <t xml:space="preserve">4/15-18</t>
  </si>
  <si>
    <t xml:space="preserve">PIT tags - 1,667 CSS, 4,096 eval</t>
  </si>
  <si>
    <t xml:space="preserve">Newsome Creek - SF</t>
  </si>
  <si>
    <t xml:space="preserve">4/15</t>
  </si>
  <si>
    <t xml:space="preserve">USvOR Supplementation</t>
  </si>
  <si>
    <t xml:space="preserve">American River - SF</t>
  </si>
  <si>
    <t xml:space="preserve">4/16</t>
  </si>
  <si>
    <t xml:space="preserve">Sub-total</t>
  </si>
  <si>
    <t xml:space="preserve">Clearwater</t>
  </si>
  <si>
    <t xml:space="preserve">IDFG</t>
  </si>
  <si>
    <t xml:space="preserve">Crooked River -SF</t>
  </si>
  <si>
    <t xml:space="preserve">4/7&amp;9</t>
  </si>
  <si>
    <t xml:space="preserve">US v OR Production                          Lower facility</t>
  </si>
  <si>
    <t xml:space="preserve">Crooked River - SF</t>
  </si>
  <si>
    <t xml:space="preserve">4/9&amp;11</t>
  </si>
  <si>
    <t xml:space="preserve">USvOR Supplementation (Upper)</t>
  </si>
  <si>
    <t xml:space="preserve">Red River</t>
  </si>
  <si>
    <t xml:space="preserve">4/11&amp;14</t>
  </si>
  <si>
    <t xml:space="preserve">US v OR Production </t>
  </si>
  <si>
    <t xml:space="preserve">Production</t>
  </si>
  <si>
    <t xml:space="preserve">Meadow Creek - SF</t>
  </si>
  <si>
    <t xml:space="preserve">Mill Creek - SF</t>
  </si>
  <si>
    <t xml:space="preserve">Lolo Creek</t>
  </si>
  <si>
    <t xml:space="preserve">*Mark &amp; Tag release numbers are adjusted for motalities, tag retention, tag shed, etc.</t>
  </si>
  <si>
    <t xml:space="preserve">Table 2a.  Predicted and actual steelhead to Dworshak NFH rack, 2007-2008.  Prediction is calculated as if</t>
  </si>
  <si>
    <t xml:space="preserve">                  ladder was operated continuously and does not include expected sport or tribal harvest.</t>
  </si>
  <si>
    <t xml:space="preserve">Ocean Age Class</t>
  </si>
  <si>
    <t xml:space="preserve">2007-08 Prediction</t>
  </si>
  <si>
    <t xml:space="preserve">2007-08 Actual Rack Return*</t>
  </si>
  <si>
    <t xml:space="preserve">I -Salt</t>
  </si>
  <si>
    <t xml:space="preserve">II - Salt</t>
  </si>
  <si>
    <t xml:space="preserve">III - Salt</t>
  </si>
  <si>
    <t xml:space="preserve">Total</t>
  </si>
  <si>
    <t xml:space="preserve">                                </t>
  </si>
  <si>
    <t xml:space="preserve">*Ladder operated intermittently</t>
  </si>
  <si>
    <t xml:space="preserve">Table 2b.  Adult steelhead supplementation outplants, 2008.</t>
  </si>
  <si>
    <t xml:space="preserve">Hatchery fish</t>
  </si>
  <si>
    <t xml:space="preserve">Release Site</t>
  </si>
  <si>
    <t xml:space="preserve">      Natural fish</t>
  </si>
  <si>
    <t xml:space="preserve">  Release Site</t>
  </si>
  <si>
    <t xml:space="preserve">Peasley Cr</t>
  </si>
  <si>
    <t xml:space="preserve">Clearwater R, above DNFH</t>
  </si>
  <si>
    <t xml:space="preserve">Mill Cr</t>
  </si>
  <si>
    <t xml:space="preserve">Yakus Cr</t>
  </si>
  <si>
    <t xml:space="preserve">Kooskia NFH*</t>
  </si>
  <si>
    <t xml:space="preserve">SF Clearwater R</t>
  </si>
  <si>
    <t xml:space="preserve">Clear Cr, above KNFH weir</t>
  </si>
  <si>
    <t xml:space="preserve">Crooked River</t>
  </si>
  <si>
    <t xml:space="preserve">Below weir</t>
  </si>
  <si>
    <t xml:space="preserve">( un-clipped)</t>
  </si>
  <si>
    <t xml:space="preserve">Crooked River, above weir</t>
  </si>
  <si>
    <t xml:space="preserve">(3 females)</t>
  </si>
  <si>
    <t xml:space="preserve">Above weir</t>
  </si>
  <si>
    <t xml:space="preserve">(0 females)</t>
  </si>
  <si>
    <t xml:space="preserve">*Total STHD return at KNFH was 62, 2 killed for CWT recovery</t>
  </si>
  <si>
    <t xml:space="preserve">Table 2c.</t>
  </si>
  <si>
    <t xml:space="preserve">IDFG steelhead prediction</t>
  </si>
  <si>
    <t xml:space="preserve">Projected 2007-2008 return of 2-salt steelhead to the Dworshak rack was 4,146</t>
  </si>
  <si>
    <t xml:space="preserve">Table 5. Clearwater Basin Spring Chinook Salmon Proposed and Actual Releases, 2008.</t>
  </si>
  <si>
    <t xml:space="preserve">SCS</t>
  </si>
  <si>
    <t xml:space="preserve">4/2 - 3</t>
  </si>
  <si>
    <t xml:space="preserve">all PIT tags - CSS (FWS) </t>
  </si>
  <si>
    <t xml:space="preserve">Kooskia NFH</t>
  </si>
  <si>
    <t xml:space="preserve">Kooskia</t>
  </si>
  <si>
    <t xml:space="preserve">PIT tags - FWS eval</t>
  </si>
  <si>
    <t xml:space="preserve">South Fork</t>
  </si>
  <si>
    <t xml:space="preserve">Red River Pond</t>
  </si>
  <si>
    <t xml:space="preserve">3/26 to 28</t>
  </si>
  <si>
    <t xml:space="preserve">PITs for project area escapement &amp; harvest management</t>
  </si>
  <si>
    <t xml:space="preserve">Crooked River Pond</t>
  </si>
  <si>
    <t xml:space="preserve">3/26&amp;27</t>
  </si>
  <si>
    <t xml:space="preserve">20:80 split with trap release, poor survival from pond releases</t>
  </si>
  <si>
    <t xml:space="preserve">Crooked River Trap</t>
  </si>
  <si>
    <t xml:space="preserve">3/24&amp;25</t>
  </si>
  <si>
    <t xml:space="preserve">Powell</t>
  </si>
  <si>
    <t xml:space="preserve">Powell Pond</t>
  </si>
  <si>
    <t xml:space="preserve">3/19 to28</t>
  </si>
  <si>
    <t xml:space="preserve">Rapid River</t>
  </si>
  <si>
    <t xml:space="preserve">Selway - upper</t>
  </si>
  <si>
    <t xml:space="preserve">6/23,26,30</t>
  </si>
  <si>
    <t xml:space="preserve">Oxy-tet</t>
  </si>
  <si>
    <t xml:space="preserve">Transport to McGruder by NPT</t>
  </si>
  <si>
    <t xml:space="preserve">Selway - lower</t>
  </si>
  <si>
    <t xml:space="preserve">4/3&amp;4</t>
  </si>
  <si>
    <t xml:space="preserve">Transport and release by NPT</t>
  </si>
  <si>
    <t xml:space="preserve">Powell+ SF</t>
  </si>
  <si>
    <t xml:space="preserve">Transfer to NPTH   for 09 releases</t>
  </si>
  <si>
    <t xml:space="preserve">unknown at this date</t>
  </si>
  <si>
    <t xml:space="preserve">Number will be determined at marking.</t>
  </si>
  <si>
    <t xml:space="preserve">NPTH</t>
  </si>
  <si>
    <t xml:space="preserve">NPT</t>
  </si>
  <si>
    <t xml:space="preserve">SF/Powell</t>
  </si>
  <si>
    <t xml:space="preserve">NPTH - Clearwater River</t>
  </si>
  <si>
    <t xml:space="preserve">4/8-4/17</t>
  </si>
  <si>
    <t xml:space="preserve">This release was reared at Clearwater FH until Sept 07</t>
  </si>
  <si>
    <t xml:space="preserve">Newsome/   NPTH</t>
  </si>
  <si>
    <t xml:space="preserve">Newsome Cr</t>
  </si>
  <si>
    <t xml:space="preserve">10/8-10/21</t>
  </si>
  <si>
    <t xml:space="preserve">Pre-smolt - acclimated, 29 fpp target</t>
  </si>
  <si>
    <t xml:space="preserve">Lolo/NPTH</t>
  </si>
  <si>
    <t xml:space="preserve">Lolo Cr</t>
  </si>
  <si>
    <t xml:space="preserve">10/7-10/20</t>
  </si>
  <si>
    <t xml:space="preserve">Pre-smolt - acclimated, 34 fpp target</t>
  </si>
  <si>
    <t xml:space="preserve">NPTH/        Dworshak</t>
  </si>
  <si>
    <t xml:space="preserve">Meadow Cr - Selway</t>
  </si>
  <si>
    <t xml:space="preserve">Released in Lower Meadow Creek, 117 fpp target</t>
  </si>
  <si>
    <t xml:space="preserve">Table 7a.  Predicted and actual returns of spring Chinook salmon to the Clearwater River from Dworshak and Kooskia</t>
  </si>
  <si>
    <t xml:space="preserve">                   NFHs releases, 2008.  Estimate includes fish available for sport and tribal harvest, and expected rack return.  </t>
  </si>
  <si>
    <t xml:space="preserve">2008 Prediction</t>
  </si>
  <si>
    <t xml:space="preserve">2008 Actual Rack Return*</t>
  </si>
  <si>
    <t xml:space="preserve">*(does not include any harvest estimates)</t>
  </si>
  <si>
    <t xml:space="preserve">2008 Adult Spring Chinook Distribution</t>
  </si>
  <si>
    <t xml:space="preserve">NPT subsistance</t>
  </si>
  <si>
    <t xml:space="preserve">Selway R.</t>
  </si>
  <si>
    <t xml:space="preserve">Clear Cr.  (ISS)</t>
  </si>
  <si>
    <t xml:space="preserve">Table 7b.</t>
  </si>
  <si>
    <t xml:space="preserve">NPT spring Chinook salmon projections and actual returns, 2008.</t>
  </si>
  <si>
    <t xml:space="preserve">Projected Adult Returns* (Son-Of-Ralph Method)</t>
  </si>
  <si>
    <t xml:space="preserve">2008 Returns (all transported to NPTH) </t>
  </si>
  <si>
    <t xml:space="preserve">   Actual</t>
  </si>
  <si>
    <t xml:space="preserve">    Est. Total</t>
  </si>
  <si>
    <t xml:space="preserve">Newsome Creek</t>
  </si>
  <si>
    <t xml:space="preserve">*No estimates were made for adult return to Meadow Creek, Selway</t>
  </si>
  <si>
    <t xml:space="preserve">NPTH Ladder*</t>
  </si>
  <si>
    <t xml:space="preserve">NA</t>
  </si>
  <si>
    <t xml:space="preserve">Table 7c. </t>
  </si>
  <si>
    <t xml:space="preserve">Spring Chinook salmon adult returns to Clearwater Hatchery Satellite Facilities, 2008.</t>
  </si>
  <si>
    <t xml:space="preserve">*SCS returned to the river were not marked, thus total return numbers may include recaptures and be biased high.</t>
  </si>
  <si>
    <t xml:space="preserve">Females</t>
  </si>
  <si>
    <t xml:space="preserve">Males</t>
  </si>
  <si>
    <t xml:space="preserve">Unknown</t>
  </si>
  <si>
    <t xml:space="preserve">Total trapped</t>
  </si>
  <si>
    <t xml:space="preserve">* Since 1997, Red River and Crooked River Chinook are combined to make the South Fork stock.</t>
  </si>
  <si>
    <t xml:space="preserve">**Includes fish trapped at Crooked Fork Weir.</t>
  </si>
  <si>
    <t xml:space="preserve">Table 7d.  Distribution of adult spring Chinook </t>
  </si>
  <si>
    <t xml:space="preserve">salmon carcass' for fertilization, 2008.</t>
  </si>
  <si>
    <t xml:space="preserve">River (reach)</t>
  </si>
  <si>
    <t xml:space="preserve">Number</t>
  </si>
  <si>
    <t xml:space="preserve">IDFG Outplants</t>
  </si>
  <si>
    <t xml:space="preserve">Crooked/Red</t>
  </si>
  <si>
    <t xml:space="preserve">Lochsa below weir</t>
  </si>
  <si>
    <t xml:space="preserve">August</t>
  </si>
  <si>
    <t xml:space="preserve">Meadow Cr, SF </t>
  </si>
  <si>
    <t xml:space="preserve">Lochsa (Crooked Fork - Shotgun Cr)</t>
  </si>
  <si>
    <t xml:space="preserve">Crooked R. (ISS)</t>
  </si>
  <si>
    <t xml:space="preserve">Lochsa (Colt Killed Cr)</t>
  </si>
  <si>
    <t xml:space="preserve">Red R. (ISS)</t>
  </si>
  <si>
    <t xml:space="preserve">Lochsa (Brushy Fork Cr)</t>
  </si>
  <si>
    <t xml:space="preserve">Food Bank</t>
  </si>
  <si>
    <t xml:space="preserve">SF Clearwater (Crooked R - Red Horse Cr)</t>
  </si>
  <si>
    <t xml:space="preserve">Colt Killed Cr</t>
  </si>
  <si>
    <t xml:space="preserve">Red R (meadows - adult trap)</t>
  </si>
  <si>
    <t xml:space="preserve">Aug./Sept.</t>
  </si>
  <si>
    <t xml:space="preserve">Selway - O'Hara</t>
  </si>
  <si>
    <t xml:space="preserve">Crooked R (mouth - Relief Cr)</t>
  </si>
  <si>
    <t xml:space="preserve">Lochsa (ISS)</t>
  </si>
  <si>
    <t xml:space="preserve">Table 9. Clearwater Basin Coho Proposed and Actual Releases, 2008.</t>
  </si>
  <si>
    <t xml:space="preserve">FPP at </t>
  </si>
  <si>
    <t xml:space="preserve">Eagle Creek</t>
  </si>
  <si>
    <t xml:space="preserve">Coho</t>
  </si>
  <si>
    <t xml:space="preserve">Lapwai Creek</t>
  </si>
  <si>
    <t xml:space="preserve">Direct Stream smolts</t>
  </si>
  <si>
    <t xml:space="preserve">Clearwater/Eagle</t>
  </si>
  <si>
    <t xml:space="preserve">Acclimated smolts</t>
  </si>
  <si>
    <t xml:space="preserve">Potlatch</t>
  </si>
  <si>
    <t xml:space="preserve">proposed Orofino Cr. </t>
  </si>
  <si>
    <t xml:space="preserve">April</t>
  </si>
  <si>
    <t xml:space="preserve">fry - Potlatch P&amp;P</t>
  </si>
  <si>
    <t xml:space="preserve">Cascade</t>
  </si>
  <si>
    <t xml:space="preserve">Mid-Columbia</t>
  </si>
  <si>
    <t xml:space="preserve">Excess Coho from the Yakama Tribe's Wenatchee Coho Program</t>
  </si>
  <si>
    <t xml:space="preserve">Table 9a. NPT Coho adult collection, 2008.</t>
  </si>
  <si>
    <t xml:space="preserve">Table 9b. Coho Outplants, November, 2008</t>
  </si>
  <si>
    <t xml:space="preserve">Collection Site</t>
  </si>
  <si>
    <t xml:space="preserve">Jack/Jill</t>
  </si>
  <si>
    <t xml:space="preserve">Male</t>
  </si>
  <si>
    <t xml:space="preserve">Female</t>
  </si>
  <si>
    <t xml:space="preserve">Jacks</t>
  </si>
  <si>
    <t xml:space="preserve">Lyons Ferry Hatchery</t>
  </si>
  <si>
    <t xml:space="preserve">El Dorado Creek-Dollar Creek Bridge</t>
  </si>
  <si>
    <t xml:space="preserve">Lolo Creek-Bradford Bridge</t>
  </si>
  <si>
    <t xml:space="preserve">Lolo Creek-Bridge 5150</t>
  </si>
  <si>
    <t xml:space="preserve">Upper Lolo Creek-County Line Bridge</t>
  </si>
  <si>
    <t xml:space="preserve">Subtotal</t>
  </si>
  <si>
    <t xml:space="preserve">Musselshell Bridge</t>
  </si>
  <si>
    <t xml:space="preserve">Table 11. Clearwater Basin Fall Chinook Salmon Proposed and Actual Releases, 2008.</t>
  </si>
  <si>
    <t xml:space="preserve"># AD*</t>
  </si>
  <si>
    <t xml:space="preserve">#AD+CWT*</t>
  </si>
  <si>
    <t xml:space="preserve">PIT</t>
  </si>
  <si>
    <t xml:space="preserve">Unmarked</t>
  </si>
  <si>
    <t xml:space="preserve">PIT tagged at Lyons Ferry for 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transportation evaluation</t>
  </si>
  <si>
    <t xml:space="preserve">PIT tagged at Lyons Ferry for</t>
  </si>
  <si>
    <t xml:space="preserve">transportation study</t>
  </si>
  <si>
    <t xml:space="preserve">Site 1705 - NPTH</t>
  </si>
  <si>
    <t xml:space="preserve">6/10 -6/15</t>
  </si>
  <si>
    <t xml:space="preserve">Not PIT tagged for transportation evaluation.</t>
  </si>
  <si>
    <t xml:space="preserve">N Lapwai Valley</t>
  </si>
  <si>
    <t xml:space="preserve">Early release due to temperature spike andincreased mortality.No pathogens / parasites.</t>
  </si>
  <si>
    <t xml:space="preserve">3rd year facility operation and release - </t>
  </si>
  <si>
    <t xml:space="preserve">Lukes Gulch</t>
  </si>
  <si>
    <t xml:space="preserve">PIT tagged for transportation evaluation</t>
  </si>
  <si>
    <t xml:space="preserve">Cedar Flats</t>
  </si>
  <si>
    <t xml:space="preserve">Dworshak</t>
  </si>
  <si>
    <t xml:space="preserve">Couse Cr. Snake R.</t>
  </si>
  <si>
    <t xml:space="preserve">5/19 - 6/5</t>
  </si>
  <si>
    <t xml:space="preserve">90 -102</t>
  </si>
  <si>
    <t xml:space="preserve">Transportation / Spill Study</t>
  </si>
  <si>
    <t xml:space="preserve">Big Canyon Cr.</t>
  </si>
  <si>
    <t xml:space="preserve">6/23 - 7/11</t>
  </si>
  <si>
    <t xml:space="preserve">176 - 190</t>
  </si>
  <si>
    <t xml:space="preserve">*Mark &amp; CWT tag release numbers are adjusted for mortalities, tag retention, tag shed, etc.</t>
  </si>
  <si>
    <t xml:space="preserve">Table 11a.  NPTH Fall Chinook Salmon adult collection, 2008.</t>
  </si>
  <si>
    <t xml:space="preserve">Table 11b.  NPTH Fall Chinook Salmon adult outplants, 2008.</t>
  </si>
  <si>
    <t xml:space="preserve">Lower Granite Dam</t>
  </si>
  <si>
    <t xml:space="preserve">Clearwater R, Harper's Bend</t>
  </si>
  <si>
    <t xml:space="preserve">NPTH </t>
  </si>
  <si>
    <t xml:space="preserve">Clearwater R, Kooskia Bridge</t>
  </si>
  <si>
    <t xml:space="preserve">Selway R, near O'hara Bridge</t>
  </si>
  <si>
    <t xml:space="preserve">RBT Table. Clearwater Basin Rainbow Trout Releases, 2008.</t>
  </si>
  <si>
    <t xml:space="preserve">Stocking</t>
  </si>
  <si>
    <t xml:space="preserve">Marks</t>
  </si>
  <si>
    <t xml:space="preserve">Nampa</t>
  </si>
  <si>
    <t xml:space="preserve">RBT</t>
  </si>
  <si>
    <t xml:space="preserve">Kamloop</t>
  </si>
  <si>
    <t xml:space="preserve">Dworshak Res, Dent</t>
  </si>
  <si>
    <t xml:space="preserve">none</t>
  </si>
  <si>
    <t xml:space="preserve">request cut due to</t>
  </si>
  <si>
    <t xml:space="preserve">fish losses at Grace</t>
  </si>
  <si>
    <t xml:space="preserve">Clearwater R. ramps</t>
  </si>
  <si>
    <t xml:space="preserve">Fingerlings</t>
  </si>
  <si>
    <t xml:space="preserve">LV/AD</t>
  </si>
  <si>
    <t xml:space="preserve">Sterile Triploid</t>
  </si>
  <si>
    <t xml:space="preserve">Troutlodge Triploid</t>
  </si>
  <si>
    <t xml:space="preserve">Troutlodge</t>
  </si>
  <si>
    <t xml:space="preserve">Potlatch R</t>
  </si>
  <si>
    <t xml:space="preserve">6/11 &amp;6/18</t>
  </si>
  <si>
    <t xml:space="preserve">21.8 - 3.85</t>
  </si>
  <si>
    <t xml:space="preserve">Orofino Cr</t>
  </si>
  <si>
    <t xml:space="preserve">6/26,7/1,7/31</t>
  </si>
  <si>
    <t xml:space="preserve">Palouse R</t>
  </si>
  <si>
    <t xml:space="preserve">6/17 7/2 </t>
  </si>
  <si>
    <t xml:space="preserve">Red R</t>
  </si>
  <si>
    <t xml:space="preserve">7/11,7/22</t>
  </si>
  <si>
    <t xml:space="preserve">American R</t>
  </si>
  <si>
    <t xml:space="preserve">7/11, 7/22</t>
  </si>
  <si>
    <t xml:space="preserve">Lawyers Cr</t>
  </si>
  <si>
    <t xml:space="preserve">Five Mile Pond</t>
  </si>
  <si>
    <t xml:space="preserve">6/24,6/27,7/17</t>
  </si>
  <si>
    <t xml:space="preserve">Big Elk Cr.</t>
  </si>
  <si>
    <t xml:space="preserve">Karolyn's Pond</t>
  </si>
  <si>
    <t xml:space="preserve">5/23,6/4, 8/13,9/24</t>
  </si>
  <si>
    <t xml:space="preserve">Rhodes Cr.</t>
  </si>
  <si>
    <t xml:space="preserve">6/10,6/24,6/26,7/31</t>
  </si>
  <si>
    <t xml:space="preserve">Quartz Cr.</t>
  </si>
  <si>
    <t xml:space="preserve">5/16,5/28,6/10,6/24,7/9</t>
  </si>
  <si>
    <t xml:space="preserve">Shasta</t>
  </si>
  <si>
    <t xml:space="preserve">Tunnel Pond NPT</t>
  </si>
  <si>
    <t xml:space="preserve">N/A</t>
  </si>
  <si>
    <t xml:space="preserve">Kids Fishing Day</t>
  </si>
  <si>
    <t xml:space="preserve">Mud Springs</t>
  </si>
  <si>
    <t xml:space="preserve">Kids Fishing Day surplus</t>
  </si>
  <si>
    <t xml:space="preserve">Talmacs Pond</t>
  </si>
  <si>
    <t xml:space="preserve">Worley Pond CDA Tribe</t>
  </si>
  <si>
    <t xml:space="preserve">Karylns Pond</t>
  </si>
  <si>
    <t xml:space="preserve">Campbells Pon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mmmm\ d&quot;, &quot;yyyy;@"/>
    <numFmt numFmtId="167" formatCode="[$-409]m/d/yyyy"/>
    <numFmt numFmtId="168" formatCode="#,##0"/>
    <numFmt numFmtId="169" formatCode="0.00"/>
    <numFmt numFmtId="170" formatCode="0.0"/>
    <numFmt numFmtId="171" formatCode="m/d;@"/>
    <numFmt numFmtId="172" formatCode="[$-409]d\-mmm"/>
    <numFmt numFmtId="173" formatCode="0%"/>
    <numFmt numFmtId="174" formatCode="_(* #,##0_);_(* \(#,##0\);_(* \-??_);_(@_)"/>
    <numFmt numFmtId="175" formatCode="#,##0.0"/>
    <numFmt numFmtId="176" formatCode="General"/>
    <numFmt numFmtId="17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26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48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Normal 2" xfId="25"/>
    <cellStyle name="Normal 3" xfId="26"/>
    <cellStyle name="Normal 4" xfId="27"/>
    <cellStyle name="Normal 5" xfId="28"/>
    <cellStyle name="Normal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P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6.99"/>
  </cols>
  <sheetData>
    <row r="1" customFormat="false" ht="14.25" hidden="false" customHeight="false" outlineLevel="0" collapsed="false">
      <c r="P1" s="1" t="s">
        <v>0</v>
      </c>
    </row>
    <row r="5" s="2" customFormat="true" ht="33" hidden="false" customHeight="false" outlineLevel="0" collapsed="false">
      <c r="H5" s="2" t="s">
        <v>1</v>
      </c>
    </row>
    <row r="6" s="3" customFormat="true" ht="25.5" hidden="false" customHeight="false" outlineLevel="0" collapsed="false">
      <c r="D6" s="3" t="s">
        <v>2</v>
      </c>
    </row>
    <row r="7" s="2" customFormat="true" ht="33" hidden="false" customHeight="false" outlineLevel="0" collapsed="false">
      <c r="H7" s="2" t="s">
        <v>3</v>
      </c>
    </row>
    <row r="8" s="3" customFormat="true" ht="25.5" hidden="false" customHeight="false" outlineLevel="0" collapsed="false"/>
    <row r="9" s="3" customFormat="true" ht="25.5" hidden="false" customHeight="false" outlineLevel="0" collapsed="false">
      <c r="D9" s="3" t="s">
        <v>4</v>
      </c>
    </row>
    <row r="10" s="4" customFormat="true" ht="23.25" hidden="false" customHeight="false" outlineLevel="0" collapsed="false"/>
    <row r="11" s="5" customFormat="true" ht="20.25" hidden="false" customHeight="false" outlineLevel="0" collapsed="false">
      <c r="E11" s="5" t="s">
        <v>5</v>
      </c>
    </row>
    <row r="12" s="5" customFormat="true" ht="20.25" hidden="false" customHeight="false" outlineLevel="0" collapsed="false">
      <c r="D12" s="5" t="s">
        <v>6</v>
      </c>
    </row>
    <row r="13" s="4" customFormat="true" ht="23.25" hidden="false" customHeight="false" outlineLevel="0" collapsed="false"/>
    <row r="14" s="4" customFormat="true" ht="23.25" hidden="false" customHeight="false" outlineLevel="0" collapsed="false"/>
    <row r="15" s="3" customFormat="true" ht="60" hidden="false" customHeight="false" outlineLevel="0" collapsed="false">
      <c r="I15" s="6"/>
    </row>
    <row r="16" s="4" customFormat="true" ht="23.25" hidden="false" customHeight="false" outlineLevel="0" collapsed="false"/>
    <row r="17" s="4" customFormat="true" ht="23.25" hidden="false" customHeight="false" outlineLevel="0" collapsed="false"/>
    <row r="18" s="4" customFormat="true" ht="23.25" hidden="false" customHeight="false" outlineLevel="0" collapsed="false"/>
    <row r="19" s="4" customFormat="true" ht="23.25" hidden="false" customHeight="false" outlineLevel="0" collapsed="false"/>
    <row r="20" s="4" customFormat="true" ht="25.5" hidden="false" customHeight="false" outlineLevel="0" collapsed="false">
      <c r="I20" s="7" t="n">
        <v>39800</v>
      </c>
    </row>
    <row r="21" s="4" customFormat="true" ht="23.25" hidden="false" customHeight="false" outlineLevel="0" collapsed="false">
      <c r="I2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8.41"/>
    <col collapsed="false" customWidth="true" hidden="false" outlineLevel="0" max="13" min="12" style="0" width="9.41"/>
    <col collapsed="false" customWidth="true" hidden="false" outlineLevel="0" max="14" min="14" style="0" width="9.28"/>
    <col collapsed="false" customWidth="true" hidden="false" outlineLevel="0" max="16" min="16" style="0" width="14.56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9"/>
    </row>
    <row r="2" customFormat="false" ht="20.25" hidden="false" customHeight="false" outlineLevel="0" collapsed="false">
      <c r="A2" s="10" t="s">
        <v>7</v>
      </c>
      <c r="B2" s="11"/>
      <c r="C2" s="11"/>
      <c r="D2" s="11"/>
      <c r="E2" s="11"/>
      <c r="Q2" s="1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3" t="s">
        <v>8</v>
      </c>
      <c r="B4" s="14"/>
      <c r="C4" s="13"/>
      <c r="D4" s="14"/>
      <c r="E4" s="13" t="s">
        <v>9</v>
      </c>
      <c r="F4" s="14" t="s">
        <v>10</v>
      </c>
      <c r="G4" s="13" t="s">
        <v>10</v>
      </c>
      <c r="H4" s="14" t="s">
        <v>11</v>
      </c>
      <c r="I4" s="13" t="s">
        <v>12</v>
      </c>
      <c r="J4" s="13" t="n">
        <v>2008</v>
      </c>
      <c r="K4" s="13" t="s">
        <v>13</v>
      </c>
      <c r="L4" s="13" t="s">
        <v>14</v>
      </c>
      <c r="M4" s="15" t="s">
        <v>14</v>
      </c>
      <c r="N4" s="15" t="s">
        <v>14</v>
      </c>
      <c r="O4" s="16" t="s">
        <v>14</v>
      </c>
      <c r="P4" s="16" t="s">
        <v>15</v>
      </c>
      <c r="Q4" s="13"/>
    </row>
    <row r="5" customFormat="false" ht="13.5" hidden="false" customHeight="false" outlineLevel="0" collapsed="false">
      <c r="A5" s="17" t="s">
        <v>16</v>
      </c>
      <c r="B5" s="18" t="s">
        <v>17</v>
      </c>
      <c r="C5" s="17" t="s">
        <v>18</v>
      </c>
      <c r="D5" s="18" t="s">
        <v>19</v>
      </c>
      <c r="E5" s="17" t="s">
        <v>20</v>
      </c>
      <c r="F5" s="18" t="s">
        <v>21</v>
      </c>
      <c r="G5" s="17" t="s">
        <v>22</v>
      </c>
      <c r="H5" s="18" t="s">
        <v>23</v>
      </c>
      <c r="I5" s="17" t="s">
        <v>10</v>
      </c>
      <c r="J5" s="17" t="s">
        <v>24</v>
      </c>
      <c r="K5" s="17" t="s">
        <v>25</v>
      </c>
      <c r="L5" s="17" t="s">
        <v>26</v>
      </c>
      <c r="M5" s="19" t="s">
        <v>27</v>
      </c>
      <c r="N5" s="19" t="s">
        <v>28</v>
      </c>
      <c r="O5" s="20" t="s">
        <v>29</v>
      </c>
      <c r="P5" s="21" t="s">
        <v>30</v>
      </c>
      <c r="Q5" s="17" t="s">
        <v>31</v>
      </c>
    </row>
    <row r="6" customFormat="false" ht="27" hidden="false" customHeight="true" outlineLevel="0" collapsed="false">
      <c r="A6" s="22" t="s">
        <v>32</v>
      </c>
      <c r="B6" s="23" t="s">
        <v>33</v>
      </c>
      <c r="C6" s="24" t="s">
        <v>34</v>
      </c>
      <c r="D6" s="23" t="s">
        <v>35</v>
      </c>
      <c r="E6" s="25" t="n">
        <v>2007</v>
      </c>
      <c r="F6" s="26" t="s">
        <v>32</v>
      </c>
      <c r="G6" s="27" t="s">
        <v>36</v>
      </c>
      <c r="H6" s="28" t="n">
        <v>1200000</v>
      </c>
      <c r="I6" s="29" t="n">
        <v>1300000</v>
      </c>
      <c r="J6" s="30" t="n">
        <v>1298848</v>
      </c>
      <c r="K6" s="31" t="n">
        <v>5.8</v>
      </c>
      <c r="L6" s="32" t="n">
        <f aca="false">(J6)</f>
        <v>1298848</v>
      </c>
      <c r="M6" s="29" t="n">
        <v>118217</v>
      </c>
      <c r="N6" s="29" t="n">
        <v>118217</v>
      </c>
      <c r="O6" s="28" t="n">
        <v>18721</v>
      </c>
      <c r="P6" s="29"/>
      <c r="Q6" s="33" t="s">
        <v>37</v>
      </c>
    </row>
    <row r="7" customFormat="false" ht="27" hidden="false" customHeight="true" outlineLevel="0" collapsed="false">
      <c r="A7" s="34"/>
      <c r="B7" s="35"/>
      <c r="C7" s="36"/>
      <c r="D7" s="35"/>
      <c r="E7" s="37"/>
      <c r="F7" s="38" t="s">
        <v>38</v>
      </c>
      <c r="G7" s="27" t="s">
        <v>39</v>
      </c>
      <c r="H7" s="28" t="n">
        <v>300000</v>
      </c>
      <c r="I7" s="29" t="n">
        <v>300000</v>
      </c>
      <c r="J7" s="30" t="n">
        <v>319489</v>
      </c>
      <c r="K7" s="31" t="n">
        <v>5.9</v>
      </c>
      <c r="L7" s="32" t="n">
        <f aca="false">(J7)</f>
        <v>319489</v>
      </c>
      <c r="M7" s="28"/>
      <c r="N7" s="29"/>
      <c r="O7" s="28" t="n">
        <v>4296</v>
      </c>
      <c r="P7" s="29"/>
      <c r="Q7" s="39" t="s">
        <v>40</v>
      </c>
    </row>
    <row r="8" customFormat="false" ht="27" hidden="false" customHeight="true" outlineLevel="0" collapsed="false">
      <c r="A8" s="22"/>
      <c r="B8" s="23"/>
      <c r="C8" s="24"/>
      <c r="D8" s="23"/>
      <c r="E8" s="25"/>
      <c r="F8" s="26" t="s">
        <v>41</v>
      </c>
      <c r="G8" s="27" t="s">
        <v>42</v>
      </c>
      <c r="H8" s="40" t="n">
        <v>400000</v>
      </c>
      <c r="I8" s="41" t="n">
        <v>400000</v>
      </c>
      <c r="J8" s="30" t="n">
        <v>407116</v>
      </c>
      <c r="K8" s="31" t="n">
        <v>5.8</v>
      </c>
      <c r="L8" s="32" t="n">
        <f aca="false">(J8)</f>
        <v>407116</v>
      </c>
      <c r="M8" s="40"/>
      <c r="N8" s="41"/>
      <c r="O8" s="40" t="n">
        <v>5763</v>
      </c>
      <c r="P8" s="41"/>
      <c r="Q8" s="42" t="s">
        <v>43</v>
      </c>
    </row>
    <row r="9" customFormat="false" ht="27" hidden="false" customHeight="true" outlineLevel="0" collapsed="false">
      <c r="A9" s="34"/>
      <c r="B9" s="35"/>
      <c r="C9" s="36"/>
      <c r="D9" s="35"/>
      <c r="E9" s="37"/>
      <c r="F9" s="26" t="s">
        <v>44</v>
      </c>
      <c r="G9" s="27" t="s">
        <v>45</v>
      </c>
      <c r="H9" s="28" t="n">
        <v>100000</v>
      </c>
      <c r="I9" s="29" t="n">
        <v>100000</v>
      </c>
      <c r="J9" s="30" t="n">
        <v>111694</v>
      </c>
      <c r="K9" s="31" t="n">
        <v>6.1</v>
      </c>
      <c r="L9" s="32"/>
      <c r="M9" s="28"/>
      <c r="N9" s="29"/>
      <c r="O9" s="28"/>
      <c r="P9" s="29"/>
      <c r="Q9" s="43" t="s">
        <v>46</v>
      </c>
    </row>
    <row r="10" customFormat="false" ht="27" hidden="false" customHeight="true" outlineLevel="0" collapsed="false">
      <c r="A10" s="22"/>
      <c r="B10" s="23"/>
      <c r="C10" s="24"/>
      <c r="D10" s="23"/>
      <c r="E10" s="25"/>
      <c r="F10" s="38" t="s">
        <v>47</v>
      </c>
      <c r="G10" s="27" t="s">
        <v>48</v>
      </c>
      <c r="H10" s="28" t="n">
        <v>100000</v>
      </c>
      <c r="I10" s="29" t="n">
        <v>100000</v>
      </c>
      <c r="J10" s="30" t="n">
        <v>117260</v>
      </c>
      <c r="K10" s="31" t="n">
        <v>6.5</v>
      </c>
      <c r="L10" s="32"/>
      <c r="M10" s="28"/>
      <c r="N10" s="29"/>
      <c r="O10" s="28"/>
      <c r="P10" s="29"/>
      <c r="Q10" s="43" t="s">
        <v>46</v>
      </c>
    </row>
    <row r="11" customFormat="false" ht="27" hidden="false" customHeight="true" outlineLevel="0" collapsed="false">
      <c r="A11" s="22"/>
      <c r="B11" s="23"/>
      <c r="C11" s="24"/>
      <c r="D11" s="23"/>
      <c r="E11" s="25"/>
      <c r="F11" s="44"/>
      <c r="G11" s="45" t="s">
        <v>49</v>
      </c>
      <c r="H11" s="46" t="n">
        <f aca="false">SUM(H6:H10)</f>
        <v>2100000</v>
      </c>
      <c r="I11" s="46" t="n">
        <f aca="false">SUM(I6:I10)</f>
        <v>2200000</v>
      </c>
      <c r="J11" s="46" t="n">
        <f aca="false">SUM(J6:J10)</f>
        <v>2254407</v>
      </c>
      <c r="K11" s="47"/>
      <c r="L11" s="46" t="n">
        <f aca="false">SUM(L6:L10)</f>
        <v>2025453</v>
      </c>
      <c r="M11" s="46" t="n">
        <f aca="false">SUM(M6:M10)</f>
        <v>118217</v>
      </c>
      <c r="N11" s="46" t="n">
        <f aca="false">SUM(N6:N10)</f>
        <v>118217</v>
      </c>
      <c r="O11" s="46" t="n">
        <f aca="false">SUM(O6:O10)</f>
        <v>28780</v>
      </c>
      <c r="P11" s="46"/>
      <c r="Q11" s="48"/>
    </row>
    <row r="12" customFormat="false" ht="27" hidden="false" customHeight="true" outlineLevel="0" collapsed="false">
      <c r="A12" s="49"/>
      <c r="B12" s="23"/>
      <c r="C12" s="50"/>
      <c r="D12" s="51"/>
      <c r="E12" s="52"/>
      <c r="F12" s="25"/>
      <c r="G12" s="25"/>
      <c r="H12" s="25"/>
      <c r="I12" s="23"/>
      <c r="J12" s="25"/>
      <c r="K12" s="53"/>
      <c r="L12" s="25"/>
      <c r="M12" s="25"/>
      <c r="N12" s="25"/>
      <c r="O12" s="25"/>
      <c r="P12" s="25"/>
      <c r="Q12" s="25"/>
    </row>
    <row r="13" customFormat="false" ht="26.25" hidden="false" customHeight="true" outlineLevel="0" collapsed="false">
      <c r="A13" s="54" t="s">
        <v>50</v>
      </c>
      <c r="B13" s="25" t="s">
        <v>51</v>
      </c>
      <c r="C13" s="44" t="s">
        <v>34</v>
      </c>
      <c r="D13" s="51" t="s">
        <v>35</v>
      </c>
      <c r="E13" s="51" t="n">
        <v>2007</v>
      </c>
      <c r="F13" s="55" t="s">
        <v>52</v>
      </c>
      <c r="G13" s="56" t="s">
        <v>53</v>
      </c>
      <c r="H13" s="57" t="n">
        <v>150000</v>
      </c>
      <c r="I13" s="58" t="n">
        <v>144600</v>
      </c>
      <c r="J13" s="57" t="n">
        <v>144557</v>
      </c>
      <c r="K13" s="59" t="n">
        <v>4.5</v>
      </c>
      <c r="L13" s="29" t="n">
        <v>141272</v>
      </c>
      <c r="M13" s="29" t="n">
        <v>0</v>
      </c>
      <c r="N13" s="29" t="n">
        <v>68096</v>
      </c>
      <c r="O13" s="29" t="n">
        <v>3285</v>
      </c>
      <c r="P13" s="57"/>
      <c r="Q13" s="43" t="s">
        <v>54</v>
      </c>
    </row>
    <row r="14" customFormat="false" ht="27.75" hidden="false" customHeight="true" outlineLevel="0" collapsed="false">
      <c r="A14" s="25"/>
      <c r="B14" s="23"/>
      <c r="C14" s="50"/>
      <c r="D14" s="51"/>
      <c r="E14" s="52"/>
      <c r="F14" s="55" t="s">
        <v>55</v>
      </c>
      <c r="G14" s="60" t="s">
        <v>56</v>
      </c>
      <c r="H14" s="61" t="n">
        <v>83000</v>
      </c>
      <c r="I14" s="58" t="n">
        <v>72100</v>
      </c>
      <c r="J14" s="57" t="n">
        <v>72112</v>
      </c>
      <c r="K14" s="59" t="n">
        <v>4.9</v>
      </c>
      <c r="L14" s="57" t="n">
        <v>0</v>
      </c>
      <c r="M14" s="29" t="n">
        <v>0</v>
      </c>
      <c r="N14" s="29" t="n">
        <v>27194</v>
      </c>
      <c r="O14" s="29" t="n">
        <v>2596</v>
      </c>
      <c r="P14" s="57"/>
      <c r="Q14" s="43" t="s">
        <v>57</v>
      </c>
    </row>
    <row r="15" customFormat="false" ht="27" hidden="false" customHeight="true" outlineLevel="0" collapsed="false">
      <c r="A15" s="25"/>
      <c r="B15" s="62"/>
      <c r="C15" s="49"/>
      <c r="D15" s="51"/>
      <c r="E15" s="52"/>
      <c r="F15" s="55" t="s">
        <v>58</v>
      </c>
      <c r="G15" s="56" t="s">
        <v>59</v>
      </c>
      <c r="H15" s="57" t="n">
        <v>100000</v>
      </c>
      <c r="I15" s="58" t="n">
        <v>83000</v>
      </c>
      <c r="J15" s="57" t="n">
        <v>82930</v>
      </c>
      <c r="K15" s="59" t="n">
        <v>4.5</v>
      </c>
      <c r="L15" s="29" t="n">
        <v>82930</v>
      </c>
      <c r="M15" s="29" t="n">
        <v>0</v>
      </c>
      <c r="N15" s="29" t="n">
        <v>33965</v>
      </c>
      <c r="O15" s="63" t="n">
        <v>2785</v>
      </c>
      <c r="P15" s="57"/>
      <c r="Q15" s="64" t="s">
        <v>60</v>
      </c>
      <c r="R15" s="36"/>
    </row>
    <row r="16" customFormat="false" ht="26.25" hidden="false" customHeight="true" outlineLevel="0" collapsed="false">
      <c r="A16" s="25"/>
      <c r="B16" s="25"/>
      <c r="C16" s="25"/>
      <c r="D16" s="25"/>
      <c r="E16" s="25"/>
      <c r="F16" s="38" t="s">
        <v>58</v>
      </c>
      <c r="G16" s="56" t="n">
        <v>40643</v>
      </c>
      <c r="H16" s="29" t="n">
        <v>150000</v>
      </c>
      <c r="I16" s="65" t="n">
        <v>163500</v>
      </c>
      <c r="J16" s="29" t="n">
        <v>163580</v>
      </c>
      <c r="K16" s="66" t="n">
        <v>4.5</v>
      </c>
      <c r="L16" s="29" t="n">
        <v>0</v>
      </c>
      <c r="M16" s="29" t="n">
        <v>0</v>
      </c>
      <c r="N16" s="29" t="n">
        <v>0</v>
      </c>
      <c r="O16" s="29" t="n">
        <v>2890</v>
      </c>
      <c r="P16" s="67"/>
      <c r="Q16" s="68" t="s">
        <v>46</v>
      </c>
      <c r="R16" s="36"/>
    </row>
    <row r="17" customFormat="false" ht="27" hidden="false" customHeight="true" outlineLevel="0" collapsed="false">
      <c r="A17" s="22"/>
      <c r="B17" s="69"/>
      <c r="C17" s="70"/>
      <c r="D17" s="71"/>
      <c r="E17" s="72"/>
      <c r="F17" s="73" t="s">
        <v>41</v>
      </c>
      <c r="G17" s="56" t="n">
        <v>42475</v>
      </c>
      <c r="H17" s="63" t="n">
        <v>260000</v>
      </c>
      <c r="I17" s="74" t="n">
        <v>248500</v>
      </c>
      <c r="J17" s="63" t="n">
        <v>247619</v>
      </c>
      <c r="K17" s="75" t="n">
        <v>4.4</v>
      </c>
      <c r="L17" s="29" t="n">
        <f aca="false">(J17)</f>
        <v>247619</v>
      </c>
      <c r="M17" s="29" t="n">
        <v>0</v>
      </c>
      <c r="N17" s="29" t="n">
        <v>70532</v>
      </c>
      <c r="O17" s="29" t="n">
        <v>5679</v>
      </c>
      <c r="P17" s="63"/>
      <c r="Q17" s="76" t="s">
        <v>61</v>
      </c>
      <c r="R17" s="36"/>
    </row>
    <row r="18" customFormat="false" ht="27" hidden="false" customHeight="true" outlineLevel="0" collapsed="false">
      <c r="A18" s="25"/>
      <c r="B18" s="35"/>
      <c r="C18" s="36"/>
      <c r="D18" s="35"/>
      <c r="E18" s="37"/>
      <c r="F18" s="77" t="s">
        <v>62</v>
      </c>
      <c r="G18" s="78" t="n">
        <v>39556</v>
      </c>
      <c r="H18" s="40" t="n">
        <v>25000</v>
      </c>
      <c r="I18" s="79" t="n">
        <v>31400</v>
      </c>
      <c r="J18" s="41" t="n">
        <v>31429</v>
      </c>
      <c r="K18" s="80" t="n">
        <v>5.2</v>
      </c>
      <c r="L18" s="41" t="n">
        <v>0</v>
      </c>
      <c r="M18" s="29" t="n">
        <v>0</v>
      </c>
      <c r="N18" s="29" t="n">
        <v>0</v>
      </c>
      <c r="O18" s="29" t="n">
        <v>897</v>
      </c>
      <c r="P18" s="41"/>
      <c r="Q18" s="43" t="s">
        <v>46</v>
      </c>
    </row>
    <row r="19" customFormat="false" ht="27" hidden="false" customHeight="true" outlineLevel="0" collapsed="false">
      <c r="A19" s="34"/>
      <c r="B19" s="23"/>
      <c r="C19" s="24"/>
      <c r="D19" s="23"/>
      <c r="E19" s="25"/>
      <c r="F19" s="26" t="s">
        <v>63</v>
      </c>
      <c r="G19" s="78" t="n">
        <v>39556</v>
      </c>
      <c r="H19" s="28" t="n">
        <v>25000</v>
      </c>
      <c r="I19" s="65" t="n">
        <v>31400</v>
      </c>
      <c r="J19" s="29" t="n">
        <v>31429</v>
      </c>
      <c r="K19" s="66" t="n">
        <v>5.2</v>
      </c>
      <c r="L19" s="29" t="n">
        <v>0</v>
      </c>
      <c r="M19" s="29" t="n">
        <v>0</v>
      </c>
      <c r="N19" s="29" t="n">
        <v>0</v>
      </c>
      <c r="O19" s="29" t="n">
        <v>899</v>
      </c>
      <c r="P19" s="29"/>
      <c r="Q19" s="43" t="s">
        <v>46</v>
      </c>
    </row>
    <row r="20" customFormat="false" ht="27" hidden="false" customHeight="true" outlineLevel="0" collapsed="false">
      <c r="A20" s="25"/>
      <c r="B20" s="35"/>
      <c r="C20" s="36"/>
      <c r="D20" s="35"/>
      <c r="E20" s="37"/>
      <c r="F20" s="77" t="s">
        <v>64</v>
      </c>
      <c r="G20" s="78" t="n">
        <v>39559</v>
      </c>
      <c r="H20" s="40" t="n">
        <v>50000</v>
      </c>
      <c r="I20" s="79" t="n">
        <v>45600</v>
      </c>
      <c r="J20" s="79" t="n">
        <v>45608</v>
      </c>
      <c r="K20" s="80" t="n">
        <v>4.3</v>
      </c>
      <c r="L20" s="41" t="n">
        <v>0</v>
      </c>
      <c r="M20" s="29" t="n">
        <v>0</v>
      </c>
      <c r="N20" s="29" t="n">
        <v>199787</v>
      </c>
      <c r="O20" s="29" t="n">
        <v>995</v>
      </c>
      <c r="P20" s="41"/>
      <c r="Q20" s="43" t="s">
        <v>46</v>
      </c>
    </row>
    <row r="21" customFormat="false" ht="27" hidden="false" customHeight="true" outlineLevel="0" collapsed="false">
      <c r="A21" s="22"/>
      <c r="B21" s="23"/>
      <c r="C21" s="22"/>
      <c r="D21" s="23"/>
      <c r="E21" s="25"/>
      <c r="F21" s="81"/>
      <c r="G21" s="82" t="s">
        <v>49</v>
      </c>
      <c r="H21" s="83" t="n">
        <f aca="false">SUM(H13:H20)</f>
        <v>843000</v>
      </c>
      <c r="I21" s="83" t="n">
        <f aca="false">SUM(I13:I20)</f>
        <v>820100</v>
      </c>
      <c r="J21" s="83" t="n">
        <f aca="false">SUM(J13:J20)</f>
        <v>819264</v>
      </c>
      <c r="K21" s="84"/>
      <c r="L21" s="83" t="n">
        <f aca="false">SUM(L13:L20)</f>
        <v>471821</v>
      </c>
      <c r="M21" s="83" t="n">
        <f aca="false">SUM(M13:M20)</f>
        <v>0</v>
      </c>
      <c r="N21" s="83" t="n">
        <f aca="false">SUM(N13:N20)</f>
        <v>399574</v>
      </c>
      <c r="O21" s="83" t="n">
        <f aca="false">SUM(O13:O20)</f>
        <v>20026</v>
      </c>
      <c r="P21" s="85"/>
      <c r="Q21" s="25"/>
    </row>
    <row r="22" customFormat="false" ht="26.25" hidden="false" customHeight="true" outlineLevel="0" collapsed="false">
      <c r="A22" s="22"/>
      <c r="B22" s="23"/>
      <c r="C22" s="24"/>
      <c r="D22" s="23"/>
      <c r="E22" s="25"/>
      <c r="F22" s="81"/>
      <c r="G22" s="23"/>
      <c r="H22" s="86"/>
      <c r="I22" s="87"/>
      <c r="J22" s="87"/>
      <c r="K22" s="53"/>
      <c r="L22" s="87"/>
      <c r="M22" s="86"/>
      <c r="N22" s="87"/>
      <c r="O22" s="86"/>
      <c r="P22" s="87"/>
      <c r="Q22" s="48"/>
    </row>
    <row r="23" s="25" customFormat="true" ht="27" hidden="false" customHeight="true" outlineLevel="0" collapsed="false">
      <c r="A23" s="23"/>
      <c r="B23" s="23"/>
      <c r="C23" s="23"/>
      <c r="D23" s="23"/>
      <c r="E23" s="23"/>
      <c r="F23" s="23"/>
      <c r="G23" s="23"/>
      <c r="H23" s="87"/>
      <c r="I23" s="23"/>
      <c r="J23" s="23"/>
      <c r="K23" s="53"/>
      <c r="L23" s="23"/>
      <c r="M23" s="23"/>
      <c r="N23" s="23"/>
      <c r="O23" s="23"/>
      <c r="P23" s="23"/>
      <c r="Q23" s="23"/>
      <c r="R23" s="34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88"/>
    </row>
    <row r="24" customFormat="false" ht="12.75" hidden="false" customHeight="false" outlineLevel="0" collapsed="false">
      <c r="L24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10.85"/>
    <col collapsed="false" customWidth="true" hidden="false" outlineLevel="0" max="5" min="5" style="0" width="10.28"/>
  </cols>
  <sheetData>
    <row r="1" customFormat="false" ht="14.25" hidden="false" customHeight="false" outlineLevel="0" collapsed="false">
      <c r="G1" s="1" t="s">
        <v>0</v>
      </c>
    </row>
    <row r="2" customFormat="false" ht="15" hidden="false" customHeight="false" outlineLevel="0" collapsed="false">
      <c r="H2" s="89"/>
    </row>
    <row r="3" customFormat="false" ht="15.75" hidden="false" customHeight="false" outlineLevel="0" collapsed="false">
      <c r="A3" s="90" t="s">
        <v>66</v>
      </c>
      <c r="I3" s="89"/>
    </row>
    <row r="4" customFormat="false" ht="15.75" hidden="false" customHeight="false" outlineLevel="0" collapsed="false">
      <c r="A4" s="91" t="s">
        <v>67</v>
      </c>
    </row>
    <row r="6" customFormat="false" ht="15.75" hidden="false" customHeight="false" outlineLevel="0" collapsed="false">
      <c r="A6" s="92" t="s">
        <v>68</v>
      </c>
      <c r="B6" s="93" t="s">
        <v>69</v>
      </c>
      <c r="C6" s="89"/>
      <c r="F6" s="94" t="s">
        <v>70</v>
      </c>
      <c r="G6" s="95"/>
      <c r="H6" s="95"/>
    </row>
    <row r="7" customFormat="false" ht="15" hidden="false" customHeight="false" outlineLevel="0" collapsed="false">
      <c r="A7" s="96" t="s">
        <v>71</v>
      </c>
      <c r="B7" s="97" t="n">
        <v>430</v>
      </c>
      <c r="C7" s="98"/>
      <c r="D7" s="9"/>
      <c r="E7" s="9"/>
      <c r="F7" s="99" t="n">
        <v>574</v>
      </c>
    </row>
    <row r="8" customFormat="false" ht="15" hidden="false" customHeight="false" outlineLevel="0" collapsed="false">
      <c r="A8" s="96" t="s">
        <v>72</v>
      </c>
      <c r="B8" s="100" t="n">
        <v>6247</v>
      </c>
      <c r="C8" s="98"/>
      <c r="D8" s="9"/>
      <c r="E8" s="9"/>
      <c r="F8" s="99" t="n">
        <v>2768</v>
      </c>
    </row>
    <row r="9" customFormat="false" ht="15" hidden="false" customHeight="false" outlineLevel="0" collapsed="false">
      <c r="A9" s="101" t="s">
        <v>73</v>
      </c>
      <c r="B9" s="100" t="n">
        <v>218</v>
      </c>
      <c r="C9" s="98"/>
      <c r="D9" s="9"/>
      <c r="E9" s="9"/>
      <c r="F9" s="102" t="n">
        <v>32</v>
      </c>
    </row>
    <row r="10" customFormat="false" ht="15" hidden="false" customHeight="false" outlineLevel="0" collapsed="false">
      <c r="A10" s="96" t="s">
        <v>74</v>
      </c>
      <c r="B10" s="103" t="n">
        <f aca="false">SUM(B7:B9)</f>
        <v>6895</v>
      </c>
      <c r="C10" s="9"/>
      <c r="D10" s="9"/>
      <c r="E10" s="9"/>
      <c r="F10" s="99" t="n">
        <f aca="false">SUM(F7:F9)</f>
        <v>3374</v>
      </c>
    </row>
    <row r="11" customFormat="false" ht="15" hidden="false" customHeight="false" outlineLevel="0" collapsed="false">
      <c r="A11" s="89" t="s">
        <v>75</v>
      </c>
      <c r="B11" s="104"/>
      <c r="C11" s="89"/>
      <c r="F11" s="105" t="s">
        <v>76</v>
      </c>
    </row>
    <row r="12" customFormat="false" ht="15" hidden="false" customHeight="false" outlineLevel="0" collapsed="false">
      <c r="A12" s="98"/>
      <c r="B12" s="98"/>
      <c r="C12" s="98"/>
      <c r="D12" s="9"/>
      <c r="E12" s="9"/>
    </row>
    <row r="13" customFormat="false" ht="15" hidden="false" customHeight="false" outlineLevel="0" collapsed="false">
      <c r="A13" s="89"/>
      <c r="B13" s="89"/>
      <c r="C13" s="89"/>
    </row>
    <row r="14" customFormat="false" ht="15" hidden="false" customHeight="false" outlineLevel="0" collapsed="false">
      <c r="A14" s="89"/>
      <c r="B14" s="89"/>
      <c r="C14" s="89"/>
    </row>
    <row r="15" customFormat="false" ht="15.75" hidden="false" customHeight="false" outlineLevel="0" collapsed="false">
      <c r="A15" s="91" t="s">
        <v>77</v>
      </c>
      <c r="B15" s="91"/>
      <c r="C15" s="89"/>
    </row>
    <row r="16" customFormat="false" ht="15.75" hidden="false" customHeight="false" outlineLevel="0" collapsed="false">
      <c r="A16" s="91"/>
      <c r="B16" s="91"/>
      <c r="C16" s="89"/>
    </row>
    <row r="17" customFormat="false" ht="15.75" hidden="false" customHeight="false" outlineLevel="0" collapsed="false">
      <c r="A17" s="94" t="s">
        <v>16</v>
      </c>
      <c r="B17" s="94" t="s">
        <v>78</v>
      </c>
      <c r="C17" s="94" t="s">
        <v>79</v>
      </c>
      <c r="D17" s="94" t="s">
        <v>80</v>
      </c>
      <c r="E17" s="95"/>
      <c r="F17" s="94" t="s">
        <v>81</v>
      </c>
      <c r="G17" s="94"/>
      <c r="H17" s="95"/>
    </row>
    <row r="18" customFormat="false" ht="15" hidden="false" customHeight="false" outlineLevel="0" collapsed="false">
      <c r="A18" s="106" t="s">
        <v>32</v>
      </c>
      <c r="B18" s="107" t="n">
        <v>657</v>
      </c>
      <c r="C18" s="106" t="s">
        <v>82</v>
      </c>
      <c r="D18" s="108" t="n">
        <v>11</v>
      </c>
      <c r="E18" s="109"/>
      <c r="F18" s="106" t="s">
        <v>83</v>
      </c>
      <c r="G18" s="106"/>
      <c r="H18" s="109"/>
    </row>
    <row r="19" customFormat="false" ht="15" hidden="false" customHeight="false" outlineLevel="0" collapsed="false">
      <c r="A19" s="106"/>
      <c r="B19" s="107" t="n">
        <v>225</v>
      </c>
      <c r="C19" s="106" t="s">
        <v>84</v>
      </c>
      <c r="D19" s="108"/>
      <c r="E19" s="109"/>
      <c r="F19" s="106"/>
      <c r="G19" s="106"/>
      <c r="H19" s="109"/>
    </row>
    <row r="20" customFormat="false" ht="15" hidden="false" customHeight="false" outlineLevel="0" collapsed="false">
      <c r="A20" s="106"/>
      <c r="B20" s="107" t="n">
        <v>162</v>
      </c>
      <c r="C20" s="110" t="s">
        <v>85</v>
      </c>
      <c r="D20" s="108"/>
      <c r="E20" s="109"/>
      <c r="F20" s="106"/>
      <c r="G20" s="106"/>
      <c r="H20" s="109"/>
    </row>
    <row r="21" customFormat="false" ht="15" hidden="false" customHeight="false" outlineLevel="0" collapsed="false">
      <c r="A21" s="106" t="s">
        <v>86</v>
      </c>
      <c r="B21" s="107" t="n">
        <v>60</v>
      </c>
      <c r="C21" s="106" t="s">
        <v>87</v>
      </c>
      <c r="D21" s="108" t="n">
        <v>0</v>
      </c>
      <c r="E21" s="109"/>
      <c r="F21" s="106" t="s">
        <v>88</v>
      </c>
      <c r="G21" s="106"/>
      <c r="H21" s="109"/>
    </row>
    <row r="22" customFormat="false" ht="15" hidden="false" customHeight="false" outlineLevel="0" collapsed="false">
      <c r="A22" s="106"/>
      <c r="B22" s="107"/>
      <c r="C22" s="106"/>
      <c r="D22" s="108"/>
      <c r="E22" s="109"/>
      <c r="F22" s="106"/>
      <c r="G22" s="106"/>
      <c r="H22" s="109"/>
    </row>
    <row r="23" customFormat="false" ht="15" hidden="false" customHeight="false" outlineLevel="0" collapsed="false">
      <c r="A23" s="106" t="s">
        <v>89</v>
      </c>
      <c r="B23" s="107" t="n">
        <v>16</v>
      </c>
      <c r="C23" s="106" t="s">
        <v>90</v>
      </c>
      <c r="D23" s="106" t="n">
        <v>26</v>
      </c>
      <c r="E23" s="111" t="s">
        <v>91</v>
      </c>
      <c r="F23" s="106" t="s">
        <v>92</v>
      </c>
      <c r="G23" s="109"/>
      <c r="H23" s="109"/>
      <c r="I23" s="112" t="s">
        <v>93</v>
      </c>
    </row>
    <row r="24" customFormat="false" ht="15" hidden="false" customHeight="false" outlineLevel="0" collapsed="false">
      <c r="A24" s="110" t="s">
        <v>58</v>
      </c>
      <c r="B24" s="107" t="n">
        <v>3</v>
      </c>
      <c r="C24" s="106" t="s">
        <v>94</v>
      </c>
      <c r="D24" s="106" t="n">
        <v>3</v>
      </c>
      <c r="E24" s="106"/>
      <c r="F24" s="106" t="s">
        <v>94</v>
      </c>
      <c r="G24" s="109"/>
      <c r="H24" s="109"/>
      <c r="I24" s="112" t="s">
        <v>95</v>
      </c>
    </row>
    <row r="25" customFormat="false" ht="15" hidden="false" customHeight="false" outlineLevel="0" collapsed="false">
      <c r="A25" s="113" t="s">
        <v>96</v>
      </c>
      <c r="B25" s="106"/>
      <c r="C25" s="106"/>
      <c r="D25" s="109"/>
      <c r="E25" s="109"/>
      <c r="F25" s="109"/>
      <c r="G25" s="109"/>
      <c r="H25" s="109"/>
    </row>
    <row r="26" customFormat="false" ht="15" hidden="false" customHeight="false" outlineLevel="0" collapsed="false">
      <c r="A26" s="89"/>
      <c r="B26" s="89"/>
      <c r="C26" s="89"/>
    </row>
    <row r="27" customFormat="false" ht="15" hidden="false" customHeight="false" outlineLevel="0" collapsed="false">
      <c r="A27" s="89"/>
      <c r="B27" s="89"/>
      <c r="C27" s="89"/>
    </row>
    <row r="28" customFormat="false" ht="15.75" hidden="false" customHeight="false" outlineLevel="0" collapsed="false">
      <c r="A28" s="91" t="s">
        <v>97</v>
      </c>
      <c r="B28" s="90" t="s">
        <v>98</v>
      </c>
      <c r="C28" s="90"/>
    </row>
    <row r="29" customFormat="false" ht="15" hidden="false" customHeight="false" outlineLevel="0" collapsed="false">
      <c r="A29" s="89"/>
      <c r="B29" s="89"/>
      <c r="C29" s="89"/>
    </row>
    <row r="30" customFormat="false" ht="15" hidden="false" customHeight="false" outlineLevel="0" collapsed="false">
      <c r="A30" s="98" t="s">
        <v>99</v>
      </c>
      <c r="B30" s="98"/>
      <c r="C30" s="98"/>
      <c r="D30" s="9"/>
      <c r="E30" s="109"/>
      <c r="F30" s="9"/>
    </row>
    <row r="31" customFormat="false" ht="15" hidden="false" customHeight="false" outlineLevel="0" collapsed="false">
      <c r="A31" s="89"/>
      <c r="B31" s="89"/>
      <c r="C31" s="89"/>
    </row>
    <row r="32" customFormat="false" ht="15" hidden="false" customHeight="false" outlineLevel="0" collapsed="false">
      <c r="A32" s="89"/>
      <c r="B32" s="89"/>
      <c r="C32" s="89"/>
    </row>
    <row r="33" customFormat="false" ht="15" hidden="false" customHeight="false" outlineLevel="0" collapsed="false">
      <c r="A33" s="89"/>
      <c r="B33" s="89"/>
      <c r="C33" s="89"/>
    </row>
    <row r="37" customFormat="false" ht="12.75" hidden="false" customHeight="false" outlineLevel="0" collapsed="false">
      <c r="A3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10" min="9" style="0" width="9.85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5" min="15" style="0" width="9.7"/>
    <col collapsed="false" customWidth="true" hidden="false" outlineLevel="0" max="16" min="16" style="0" width="27.28"/>
  </cols>
  <sheetData>
    <row r="2" customFormat="false" ht="20.25" hidden="false" customHeight="false" outlineLevel="0" collapsed="false">
      <c r="A2" s="10" t="s">
        <v>100</v>
      </c>
      <c r="B2" s="11"/>
      <c r="C2" s="11"/>
      <c r="D2" s="11"/>
      <c r="E2" s="11"/>
      <c r="P2" s="1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3" t="s">
        <v>8</v>
      </c>
      <c r="B4" s="14"/>
      <c r="C4" s="13"/>
      <c r="D4" s="14"/>
      <c r="E4" s="13" t="s">
        <v>9</v>
      </c>
      <c r="F4" s="14" t="s">
        <v>10</v>
      </c>
      <c r="G4" s="13" t="s">
        <v>10</v>
      </c>
      <c r="H4" s="14" t="s">
        <v>11</v>
      </c>
      <c r="I4" s="13" t="s">
        <v>12</v>
      </c>
      <c r="J4" s="13" t="n">
        <v>2008</v>
      </c>
      <c r="K4" s="13" t="s">
        <v>13</v>
      </c>
      <c r="L4" s="13" t="s">
        <v>14</v>
      </c>
      <c r="M4" s="15" t="s">
        <v>14</v>
      </c>
      <c r="N4" s="16" t="s">
        <v>14</v>
      </c>
      <c r="O4" s="16" t="s">
        <v>15</v>
      </c>
      <c r="P4" s="13"/>
    </row>
    <row r="5" customFormat="false" ht="13.5" hidden="false" customHeight="false" outlineLevel="0" collapsed="false">
      <c r="A5" s="114" t="s">
        <v>16</v>
      </c>
      <c r="B5" s="115" t="s">
        <v>17</v>
      </c>
      <c r="C5" s="114" t="s">
        <v>18</v>
      </c>
      <c r="D5" s="115" t="s">
        <v>19</v>
      </c>
      <c r="E5" s="114" t="s">
        <v>20</v>
      </c>
      <c r="F5" s="115" t="s">
        <v>21</v>
      </c>
      <c r="G5" s="114" t="s">
        <v>22</v>
      </c>
      <c r="H5" s="115" t="s">
        <v>23</v>
      </c>
      <c r="I5" s="114" t="s">
        <v>10</v>
      </c>
      <c r="J5" s="114" t="s">
        <v>24</v>
      </c>
      <c r="K5" s="114" t="s">
        <v>25</v>
      </c>
      <c r="L5" s="114" t="s">
        <v>26</v>
      </c>
      <c r="M5" s="116" t="s">
        <v>28</v>
      </c>
      <c r="N5" s="117" t="s">
        <v>29</v>
      </c>
      <c r="O5" s="118" t="s">
        <v>30</v>
      </c>
      <c r="P5" s="114" t="s">
        <v>31</v>
      </c>
    </row>
    <row r="6" customFormat="false" ht="27" hidden="false" customHeight="true" outlineLevel="0" collapsed="false">
      <c r="A6" s="34" t="s">
        <v>32</v>
      </c>
      <c r="B6" s="35" t="s">
        <v>33</v>
      </c>
      <c r="C6" s="36" t="s">
        <v>101</v>
      </c>
      <c r="D6" s="35" t="s">
        <v>50</v>
      </c>
      <c r="E6" s="37" t="n">
        <v>2006</v>
      </c>
      <c r="F6" s="119" t="s">
        <v>32</v>
      </c>
      <c r="G6" s="120" t="s">
        <v>102</v>
      </c>
      <c r="H6" s="40" t="n">
        <v>1050000</v>
      </c>
      <c r="I6" s="41" t="n">
        <v>950000</v>
      </c>
      <c r="J6" s="121" t="n">
        <v>939000</v>
      </c>
      <c r="K6" s="122" t="n">
        <v>23.5</v>
      </c>
      <c r="L6" s="32" t="n">
        <f aca="false">(J6)</f>
        <v>939000</v>
      </c>
      <c r="M6" s="123" t="n">
        <v>117885</v>
      </c>
      <c r="N6" s="40" t="n">
        <v>49381</v>
      </c>
      <c r="O6" s="41"/>
      <c r="P6" s="68" t="s">
        <v>103</v>
      </c>
    </row>
    <row r="7" customFormat="false" ht="27" hidden="false" customHeight="true" outlineLevel="0" collapsed="false">
      <c r="A7" s="22" t="s">
        <v>104</v>
      </c>
      <c r="B7" s="23" t="s">
        <v>33</v>
      </c>
      <c r="C7" s="24" t="s">
        <v>101</v>
      </c>
      <c r="D7" s="23" t="s">
        <v>105</v>
      </c>
      <c r="E7" s="25" t="n">
        <v>2006</v>
      </c>
      <c r="F7" s="81" t="s">
        <v>104</v>
      </c>
      <c r="G7" s="124" t="n">
        <v>39539</v>
      </c>
      <c r="H7" s="28" t="n">
        <v>600000</v>
      </c>
      <c r="I7" s="29" t="n">
        <v>653000</v>
      </c>
      <c r="J7" s="29" t="n">
        <v>649601</v>
      </c>
      <c r="K7" s="125" t="n">
        <v>27</v>
      </c>
      <c r="L7" s="29" t="n">
        <f aca="false">(J7)</f>
        <v>649601</v>
      </c>
      <c r="M7" s="126" t="n">
        <v>107897</v>
      </c>
      <c r="N7" s="28" t="n">
        <v>9900</v>
      </c>
      <c r="O7" s="29"/>
      <c r="P7" s="127" t="s">
        <v>106</v>
      </c>
    </row>
    <row r="8" customFormat="false" ht="27" hidden="false" customHeight="true" outlineLevel="0" collapsed="false">
      <c r="A8" s="22"/>
      <c r="B8" s="23"/>
      <c r="C8" s="25"/>
      <c r="D8" s="23"/>
      <c r="E8" s="25"/>
      <c r="F8" s="44"/>
      <c r="G8" s="128"/>
      <c r="H8" s="61"/>
      <c r="I8" s="57"/>
      <c r="J8" s="57"/>
      <c r="K8" s="129"/>
      <c r="L8" s="29"/>
      <c r="M8" s="57"/>
      <c r="N8" s="61"/>
      <c r="O8" s="57"/>
      <c r="P8" s="130"/>
    </row>
    <row r="9" customFormat="false" ht="27" hidden="false" customHeight="true" outlineLevel="0" collapsed="false">
      <c r="A9" s="22"/>
      <c r="B9" s="23"/>
      <c r="D9" s="23"/>
      <c r="E9" s="25"/>
      <c r="F9" s="44"/>
      <c r="G9" s="45" t="s">
        <v>49</v>
      </c>
      <c r="H9" s="46" t="n">
        <f aca="false">SUM(H6:H7)</f>
        <v>1650000</v>
      </c>
      <c r="I9" s="131" t="n">
        <f aca="false">SUM(I6:I8)</f>
        <v>1603000</v>
      </c>
      <c r="J9" s="131" t="n">
        <f aca="false">SUM(J6:J8)</f>
        <v>1588601</v>
      </c>
      <c r="K9" s="84"/>
      <c r="L9" s="131" t="n">
        <f aca="false">SUM(L6:L8)</f>
        <v>1588601</v>
      </c>
      <c r="M9" s="131" t="n">
        <f aca="false">SUM(M6:M8)</f>
        <v>225782</v>
      </c>
      <c r="N9" s="131" t="n">
        <f aca="false">SUM(N6:N8)</f>
        <v>59281</v>
      </c>
      <c r="O9" s="46"/>
      <c r="P9" s="132"/>
    </row>
    <row r="10" customFormat="false" ht="27" hidden="false" customHeight="true" outlineLevel="0" collapsed="false">
      <c r="A10" s="49"/>
      <c r="B10" s="51"/>
      <c r="C10" s="50"/>
      <c r="D10" s="51"/>
      <c r="E10" s="52"/>
      <c r="F10" s="23"/>
      <c r="G10" s="25"/>
      <c r="H10" s="25"/>
      <c r="I10" s="25"/>
      <c r="J10" s="25"/>
      <c r="K10" s="133"/>
      <c r="L10" s="25"/>
      <c r="M10" s="88"/>
      <c r="N10" s="25"/>
      <c r="O10" s="25"/>
      <c r="P10" s="134"/>
    </row>
    <row r="11" s="36" customFormat="true" ht="26.25" hidden="false" customHeight="true" outlineLevel="0" collapsed="false">
      <c r="A11" s="135" t="s">
        <v>50</v>
      </c>
      <c r="B11" s="25" t="s">
        <v>51</v>
      </c>
      <c r="C11" s="23" t="s">
        <v>101</v>
      </c>
      <c r="D11" s="38" t="s">
        <v>107</v>
      </c>
      <c r="E11" s="38" t="n">
        <v>2006</v>
      </c>
      <c r="F11" s="38" t="s">
        <v>108</v>
      </c>
      <c r="G11" s="136" t="s">
        <v>109</v>
      </c>
      <c r="H11" s="29" t="n">
        <v>400000</v>
      </c>
      <c r="I11" s="29" t="n">
        <v>424700</v>
      </c>
      <c r="J11" s="29" t="n">
        <v>424725</v>
      </c>
      <c r="K11" s="125" t="n">
        <v>17</v>
      </c>
      <c r="L11" s="29" t="n">
        <f aca="false">(J11)</f>
        <v>424725</v>
      </c>
      <c r="M11" s="126" t="n">
        <v>43827</v>
      </c>
      <c r="N11" s="29" t="n">
        <v>11974</v>
      </c>
      <c r="O11" s="29"/>
      <c r="P11" s="68" t="s">
        <v>110</v>
      </c>
    </row>
    <row r="12" s="36" customFormat="true" ht="27" hidden="false" customHeight="true" outlineLevel="0" collapsed="false">
      <c r="A12" s="25"/>
      <c r="B12" s="23"/>
      <c r="C12" s="25"/>
      <c r="D12" s="38" t="s">
        <v>107</v>
      </c>
      <c r="E12" s="38" t="n">
        <v>2006</v>
      </c>
      <c r="F12" s="38" t="s">
        <v>111</v>
      </c>
      <c r="G12" s="137" t="s">
        <v>112</v>
      </c>
      <c r="H12" s="29" t="n">
        <v>140000</v>
      </c>
      <c r="I12" s="29" t="n">
        <v>141700</v>
      </c>
      <c r="J12" s="29" t="n">
        <v>141732</v>
      </c>
      <c r="K12" s="125" t="n">
        <v>17</v>
      </c>
      <c r="L12" s="29" t="n">
        <f aca="false">(J12)</f>
        <v>141732</v>
      </c>
      <c r="M12" s="138" t="n">
        <v>0</v>
      </c>
      <c r="N12" s="65" t="n">
        <v>955</v>
      </c>
      <c r="O12" s="29"/>
      <c r="P12" s="68" t="s">
        <v>113</v>
      </c>
    </row>
    <row r="13" s="36" customFormat="true" ht="27" hidden="false" customHeight="true" outlineLevel="0" collapsed="false">
      <c r="A13" s="25"/>
      <c r="B13" s="23"/>
      <c r="C13" s="25"/>
      <c r="D13" s="38"/>
      <c r="E13" s="38" t="n">
        <v>2006</v>
      </c>
      <c r="F13" s="38" t="s">
        <v>114</v>
      </c>
      <c r="G13" s="136" t="s">
        <v>115</v>
      </c>
      <c r="H13" s="29" t="n">
        <v>560000</v>
      </c>
      <c r="I13" s="29" t="n">
        <v>566800</v>
      </c>
      <c r="J13" s="29" t="n">
        <v>566764</v>
      </c>
      <c r="K13" s="125" t="n">
        <v>17</v>
      </c>
      <c r="L13" s="29" t="n">
        <f aca="false">(J13)</f>
        <v>566764</v>
      </c>
      <c r="M13" s="138" t="n">
        <v>43310</v>
      </c>
      <c r="N13" s="65" t="n">
        <v>11976</v>
      </c>
      <c r="O13" s="29"/>
      <c r="P13" s="68" t="s">
        <v>110</v>
      </c>
    </row>
    <row r="14" s="36" customFormat="true" ht="27" hidden="false" customHeight="true" outlineLevel="0" collapsed="false">
      <c r="A14" s="25"/>
      <c r="B14" s="23"/>
      <c r="C14" s="25"/>
      <c r="D14" s="38" t="s">
        <v>116</v>
      </c>
      <c r="E14" s="38" t="n">
        <v>2006</v>
      </c>
      <c r="F14" s="38" t="s">
        <v>117</v>
      </c>
      <c r="G14" s="136" t="s">
        <v>118</v>
      </c>
      <c r="H14" s="29" t="n">
        <v>400000</v>
      </c>
      <c r="I14" s="29" t="n">
        <v>415900</v>
      </c>
      <c r="J14" s="29" t="n">
        <v>223714</v>
      </c>
      <c r="K14" s="125" t="n">
        <v>16.6</v>
      </c>
      <c r="L14" s="29" t="n">
        <v>166606</v>
      </c>
      <c r="M14" s="126" t="n">
        <v>42148</v>
      </c>
      <c r="N14" s="29" t="n">
        <v>33901</v>
      </c>
      <c r="O14" s="29"/>
      <c r="P14" s="139"/>
    </row>
    <row r="15" s="36" customFormat="true" ht="27.75" hidden="false" customHeight="true" outlineLevel="0" collapsed="false">
      <c r="A15" s="25"/>
      <c r="B15" s="23"/>
      <c r="C15" s="25"/>
      <c r="D15" s="139" t="s">
        <v>119</v>
      </c>
      <c r="E15" s="139" t="n">
        <v>2007</v>
      </c>
      <c r="F15" s="139" t="s">
        <v>120</v>
      </c>
      <c r="G15" s="140" t="s">
        <v>121</v>
      </c>
      <c r="H15" s="65" t="n">
        <v>300000</v>
      </c>
      <c r="I15" s="139" t="n">
        <v>300000</v>
      </c>
      <c r="J15" s="65" t="n">
        <v>298711</v>
      </c>
      <c r="K15" s="141" t="n">
        <v>85</v>
      </c>
      <c r="L15" s="65" t="n">
        <v>0</v>
      </c>
      <c r="M15" s="138" t="n">
        <v>0</v>
      </c>
      <c r="N15" s="65" t="n">
        <v>0</v>
      </c>
      <c r="O15" s="65" t="s">
        <v>122</v>
      </c>
      <c r="P15" s="68" t="s">
        <v>123</v>
      </c>
    </row>
    <row r="16" s="36" customFormat="true" ht="27" hidden="false" customHeight="true" outlineLevel="0" collapsed="false">
      <c r="A16" s="25"/>
      <c r="B16" s="23"/>
      <c r="C16" s="25"/>
      <c r="D16" s="139" t="s">
        <v>107</v>
      </c>
      <c r="E16" s="139" t="n">
        <v>2006</v>
      </c>
      <c r="F16" s="139" t="s">
        <v>124</v>
      </c>
      <c r="G16" s="136" t="s">
        <v>125</v>
      </c>
      <c r="H16" s="65" t="n">
        <v>300000</v>
      </c>
      <c r="I16" s="65" t="n">
        <v>309300</v>
      </c>
      <c r="J16" s="65" t="n">
        <v>309380</v>
      </c>
      <c r="K16" s="141" t="n">
        <v>16.1</v>
      </c>
      <c r="L16" s="65" t="n">
        <v>196592</v>
      </c>
      <c r="M16" s="138" t="n">
        <v>309380</v>
      </c>
      <c r="N16" s="65" t="n">
        <v>0</v>
      </c>
      <c r="O16" s="65"/>
      <c r="P16" s="68" t="s">
        <v>126</v>
      </c>
    </row>
    <row r="17" s="36" customFormat="true" ht="27" hidden="false" customHeight="true" outlineLevel="0" collapsed="false">
      <c r="A17" s="25"/>
      <c r="B17" s="23"/>
      <c r="C17" s="25"/>
      <c r="D17" s="38" t="s">
        <v>127</v>
      </c>
      <c r="E17" s="38" t="n">
        <v>2007</v>
      </c>
      <c r="F17" s="68" t="s">
        <v>128</v>
      </c>
      <c r="G17" s="142" t="n">
        <v>39701</v>
      </c>
      <c r="H17" s="65" t="n">
        <v>125000</v>
      </c>
      <c r="I17" s="143" t="s">
        <v>129</v>
      </c>
      <c r="J17" s="29" t="n">
        <v>133437</v>
      </c>
      <c r="K17" s="125" t="n">
        <v>36</v>
      </c>
      <c r="L17" s="144" t="n">
        <v>47770</v>
      </c>
      <c r="M17" s="145"/>
      <c r="N17" s="144" t="n">
        <v>0</v>
      </c>
      <c r="O17" s="65"/>
      <c r="P17" s="68" t="s">
        <v>130</v>
      </c>
    </row>
    <row r="18" s="36" customFormat="true" ht="27" hidden="false" customHeight="true" outlineLevel="0" collapsed="false">
      <c r="A18" s="25"/>
      <c r="B18" s="23"/>
      <c r="C18" s="25"/>
      <c r="D18" s="25"/>
      <c r="E18" s="25"/>
      <c r="F18" s="25"/>
      <c r="G18" s="82" t="s">
        <v>49</v>
      </c>
      <c r="H18" s="83" t="n">
        <f aca="false">SUM(H11:H17)</f>
        <v>2225000</v>
      </c>
      <c r="I18" s="83" t="n">
        <f aca="false">SUM(I11:I17)</f>
        <v>2158400</v>
      </c>
      <c r="J18" s="83" t="n">
        <f aca="false">SUM(J11:J17)</f>
        <v>2098463</v>
      </c>
      <c r="K18" s="84"/>
      <c r="L18" s="83" t="n">
        <f aca="false">SUM(L11:L17)</f>
        <v>1544189</v>
      </c>
      <c r="M18" s="83" t="n">
        <f aca="false">SUM(M11:M17)</f>
        <v>438665</v>
      </c>
      <c r="N18" s="83" t="n">
        <f aca="false">SUM(N11:N17)</f>
        <v>58806</v>
      </c>
      <c r="O18" s="82"/>
      <c r="P18" s="146"/>
    </row>
    <row r="19" s="36" customFormat="true" ht="27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</row>
    <row r="20" s="36" customFormat="true" ht="27" hidden="false" customHeight="true" outlineLevel="0" collapsed="false">
      <c r="A20" s="25"/>
      <c r="B20" s="25"/>
      <c r="C20" s="25"/>
      <c r="D20" s="25"/>
      <c r="E20" s="25"/>
      <c r="F20" s="25"/>
      <c r="G20" s="38"/>
      <c r="H20" s="29"/>
      <c r="I20" s="29"/>
      <c r="J20" s="29"/>
      <c r="K20" s="66"/>
      <c r="L20" s="29"/>
      <c r="M20" s="29"/>
      <c r="N20" s="29"/>
      <c r="O20" s="38"/>
      <c r="P20" s="146"/>
    </row>
    <row r="21" s="36" customFormat="true" ht="27" hidden="false" customHeight="true" outlineLevel="0" collapsed="false">
      <c r="A21" s="25" t="s">
        <v>131</v>
      </c>
      <c r="B21" s="25" t="s">
        <v>132</v>
      </c>
      <c r="C21" s="25" t="s">
        <v>101</v>
      </c>
      <c r="D21" s="139" t="s">
        <v>133</v>
      </c>
      <c r="E21" s="139" t="n">
        <v>2006</v>
      </c>
      <c r="F21" s="139" t="s">
        <v>134</v>
      </c>
      <c r="G21" s="140" t="s">
        <v>135</v>
      </c>
      <c r="H21" s="147"/>
      <c r="I21" s="147" t="n">
        <v>124000</v>
      </c>
      <c r="J21" s="148" t="n">
        <v>126317</v>
      </c>
      <c r="K21" s="149" t="n">
        <v>18.3</v>
      </c>
      <c r="L21" s="65" t="n">
        <v>45474</v>
      </c>
      <c r="M21" s="65" t="n">
        <v>125180</v>
      </c>
      <c r="N21" s="65" t="n">
        <v>1087</v>
      </c>
      <c r="O21" s="150"/>
      <c r="P21" s="151" t="s">
        <v>136</v>
      </c>
    </row>
    <row r="22" s="36" customFormat="true" ht="27" hidden="false" customHeight="true" outlineLevel="0" collapsed="false">
      <c r="A22" s="25"/>
      <c r="B22" s="25"/>
      <c r="C22" s="25"/>
      <c r="D22" s="152" t="s">
        <v>137</v>
      </c>
      <c r="E22" s="25" t="n">
        <v>2007</v>
      </c>
      <c r="F22" s="25" t="s">
        <v>138</v>
      </c>
      <c r="G22" s="136" t="s">
        <v>139</v>
      </c>
      <c r="H22" s="65" t="n">
        <v>75000</v>
      </c>
      <c r="I22" s="65" t="n">
        <v>75000</v>
      </c>
      <c r="J22" s="65" t="n">
        <v>79330</v>
      </c>
      <c r="K22" s="149" t="n">
        <v>28.38</v>
      </c>
      <c r="L22" s="65" t="n">
        <v>0</v>
      </c>
      <c r="M22" s="65" t="n">
        <v>78854</v>
      </c>
      <c r="N22" s="65" t="n">
        <v>5776</v>
      </c>
      <c r="O22" s="139"/>
      <c r="P22" s="68" t="s">
        <v>140</v>
      </c>
    </row>
    <row r="23" s="36" customFormat="true" ht="27" hidden="false" customHeight="true" outlineLevel="0" collapsed="false">
      <c r="A23" s="25"/>
      <c r="B23" s="23"/>
      <c r="C23" s="25"/>
      <c r="D23" s="150" t="s">
        <v>141</v>
      </c>
      <c r="E23" s="25" t="n">
        <v>2007</v>
      </c>
      <c r="F23" s="23" t="s">
        <v>142</v>
      </c>
      <c r="G23" s="140" t="s">
        <v>143</v>
      </c>
      <c r="H23" s="65" t="n">
        <v>150000</v>
      </c>
      <c r="I23" s="65" t="n">
        <v>150000</v>
      </c>
      <c r="J23" s="65" t="n">
        <v>161019</v>
      </c>
      <c r="K23" s="149" t="n">
        <v>33.3</v>
      </c>
      <c r="L23" s="65" t="n">
        <v>0</v>
      </c>
      <c r="M23" s="65" t="n">
        <v>159238</v>
      </c>
      <c r="N23" s="65" t="n">
        <v>8859</v>
      </c>
      <c r="O23" s="74"/>
      <c r="P23" s="68" t="s">
        <v>144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</row>
    <row r="24" s="36" customFormat="true" ht="27" hidden="false" customHeight="true" outlineLevel="0" collapsed="false">
      <c r="A24" s="25"/>
      <c r="B24" s="23"/>
      <c r="C24" s="25"/>
      <c r="D24" s="153" t="s">
        <v>145</v>
      </c>
      <c r="E24" s="25" t="n">
        <v>2007</v>
      </c>
      <c r="F24" s="23" t="s">
        <v>146</v>
      </c>
      <c r="G24" s="142" t="n">
        <v>39624</v>
      </c>
      <c r="H24" s="147" t="n">
        <v>400000</v>
      </c>
      <c r="I24" s="147" t="n">
        <v>40000</v>
      </c>
      <c r="J24" s="147" t="n">
        <v>39455</v>
      </c>
      <c r="K24" s="149" t="n">
        <v>135.59</v>
      </c>
      <c r="L24" s="65" t="n">
        <v>0</v>
      </c>
      <c r="M24" s="65" t="n">
        <v>36477</v>
      </c>
      <c r="N24" s="65" t="n">
        <v>4951</v>
      </c>
      <c r="O24" s="65"/>
      <c r="P24" s="68" t="s">
        <v>147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</row>
    <row r="25" s="36" customFormat="true" ht="26.25" hidden="false" customHeight="true" outlineLevel="0" collapsed="false">
      <c r="A25" s="37"/>
      <c r="B25" s="35"/>
      <c r="D25" s="35"/>
      <c r="E25" s="37"/>
      <c r="F25" s="119"/>
      <c r="G25" s="154" t="s">
        <v>49</v>
      </c>
      <c r="H25" s="155" t="n">
        <f aca="false">SUM(H21:H24)</f>
        <v>625000</v>
      </c>
      <c r="I25" s="155" t="n">
        <f aca="false">SUM(I21:I24)</f>
        <v>389000</v>
      </c>
      <c r="J25" s="155" t="n">
        <f aca="false">SUM(J21:J24)</f>
        <v>406121</v>
      </c>
      <c r="K25" s="155"/>
      <c r="L25" s="155" t="n">
        <f aca="false">SUM(L22:L24)</f>
        <v>0</v>
      </c>
      <c r="M25" s="155" t="n">
        <f aca="false">SUM(M22:M24)</f>
        <v>274569</v>
      </c>
      <c r="N25" s="155" t="n">
        <f aca="false">SUM(N22:N24)</f>
        <v>19586</v>
      </c>
      <c r="O25" s="155"/>
      <c r="P25" s="156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</row>
    <row r="26" s="36" customFormat="true" ht="27" hidden="false" customHeight="true" outlineLevel="0" collapsed="false">
      <c r="A26" s="25"/>
      <c r="B26" s="23"/>
      <c r="C26" s="25"/>
      <c r="D26" s="23"/>
      <c r="E26" s="25"/>
      <c r="F26" s="23"/>
      <c r="G26" s="25"/>
      <c r="H26" s="157"/>
      <c r="I26" s="157"/>
      <c r="J26" s="157"/>
      <c r="K26" s="157"/>
      <c r="L26" s="157"/>
      <c r="M26" s="157"/>
      <c r="N26" s="157"/>
      <c r="O26" s="157"/>
      <c r="P26" s="134"/>
    </row>
    <row r="27" customFormat="false" ht="12.75" hidden="false" customHeight="false" outlineLevel="0" collapsed="false">
      <c r="K27" s="0" t="s">
        <v>65</v>
      </c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4.14"/>
  </cols>
  <sheetData>
    <row r="1" customFormat="false" ht="14.25" hidden="false" customHeight="false" outlineLevel="0" collapsed="false">
      <c r="J1" s="1" t="s">
        <v>0</v>
      </c>
    </row>
    <row r="3" customFormat="false" ht="15.75" hidden="false" customHeight="false" outlineLevel="0" collapsed="false">
      <c r="A3" s="91" t="s">
        <v>148</v>
      </c>
      <c r="B3" s="91"/>
      <c r="C3" s="91"/>
      <c r="D3" s="91"/>
      <c r="E3" s="91"/>
      <c r="F3" s="91"/>
      <c r="G3" s="11"/>
    </row>
    <row r="4" customFormat="false" ht="15.75" hidden="false" customHeight="false" outlineLevel="0" collapsed="false">
      <c r="A4" s="91" t="s">
        <v>149</v>
      </c>
      <c r="B4" s="91"/>
      <c r="C4" s="91"/>
      <c r="D4" s="91"/>
      <c r="E4" s="91"/>
      <c r="F4" s="91"/>
      <c r="G4" s="11"/>
    </row>
    <row r="5" customFormat="false" ht="15.75" hidden="false" customHeight="false" outlineLevel="0" collapsed="false">
      <c r="A5" s="158" t="s">
        <v>150</v>
      </c>
      <c r="B5" s="158"/>
      <c r="C5" s="158"/>
      <c r="D5" s="98"/>
      <c r="E5" s="98"/>
      <c r="F5" s="98"/>
      <c r="G5" s="158" t="s">
        <v>151</v>
      </c>
      <c r="H5" s="159"/>
      <c r="I5" s="159"/>
      <c r="J5" s="159"/>
    </row>
    <row r="6" customFormat="false" ht="15" hidden="false" customHeight="false" outlineLevel="0" collapsed="false">
      <c r="A6" s="160" t="s">
        <v>68</v>
      </c>
      <c r="B6" s="161" t="s">
        <v>32</v>
      </c>
      <c r="C6" s="162" t="s">
        <v>104</v>
      </c>
      <c r="D6" s="98"/>
      <c r="E6" s="98"/>
      <c r="F6" s="98"/>
      <c r="G6" s="163" t="s">
        <v>32</v>
      </c>
      <c r="H6" s="163"/>
      <c r="I6" s="164" t="s">
        <v>104</v>
      </c>
      <c r="J6" s="165"/>
      <c r="K6" s="9"/>
    </row>
    <row r="7" customFormat="false" ht="15" hidden="false" customHeight="false" outlineLevel="0" collapsed="false">
      <c r="A7" s="166" t="s">
        <v>71</v>
      </c>
      <c r="B7" s="167" t="n">
        <v>174</v>
      </c>
      <c r="C7" s="167" t="n">
        <v>114</v>
      </c>
      <c r="D7" s="98"/>
      <c r="E7" s="98"/>
      <c r="F7" s="98"/>
      <c r="G7" s="168" t="n">
        <v>319</v>
      </c>
      <c r="H7" s="108"/>
      <c r="I7" s="169" t="n">
        <v>107</v>
      </c>
      <c r="J7" s="109"/>
      <c r="K7" s="9"/>
    </row>
    <row r="8" customFormat="false" ht="15" hidden="false" customHeight="false" outlineLevel="0" collapsed="false">
      <c r="A8" s="166" t="s">
        <v>72</v>
      </c>
      <c r="B8" s="170" t="n">
        <v>6172</v>
      </c>
      <c r="C8" s="170" t="n">
        <v>2285</v>
      </c>
      <c r="D8" s="98"/>
      <c r="E8" s="98"/>
      <c r="F8" s="98"/>
      <c r="G8" s="168" t="n">
        <v>1201</v>
      </c>
      <c r="H8" s="108"/>
      <c r="I8" s="169" t="n">
        <v>647</v>
      </c>
      <c r="J8" s="109"/>
      <c r="K8" s="9"/>
    </row>
    <row r="9" customFormat="false" ht="15" hidden="false" customHeight="false" outlineLevel="0" collapsed="false">
      <c r="A9" s="160" t="s">
        <v>73</v>
      </c>
      <c r="B9" s="171" t="n">
        <v>423</v>
      </c>
      <c r="C9" s="172" t="n">
        <v>116</v>
      </c>
      <c r="D9" s="98"/>
      <c r="E9" s="98"/>
      <c r="F9" s="98"/>
      <c r="G9" s="173" t="n">
        <v>337</v>
      </c>
      <c r="H9" s="174"/>
      <c r="I9" s="175" t="n">
        <v>62</v>
      </c>
      <c r="J9" s="176"/>
      <c r="K9" s="9"/>
    </row>
    <row r="10" customFormat="false" ht="15" hidden="false" customHeight="false" outlineLevel="0" collapsed="false">
      <c r="A10" s="166" t="s">
        <v>74</v>
      </c>
      <c r="B10" s="177" t="n">
        <v>6769</v>
      </c>
      <c r="C10" s="178" t="n">
        <v>2515</v>
      </c>
      <c r="D10" s="98"/>
      <c r="E10" s="98"/>
      <c r="F10" s="98"/>
      <c r="G10" s="168" t="n">
        <f aca="false">SUM(G7:G9)</f>
        <v>1857</v>
      </c>
      <c r="H10" s="179"/>
      <c r="I10" s="180" t="n">
        <f aca="false">SUM(I7:I9)</f>
        <v>816</v>
      </c>
      <c r="J10" s="109"/>
      <c r="K10" s="9"/>
    </row>
    <row r="11" customFormat="false" ht="15" hidden="false" customHeight="false" outlineLevel="0" collapsed="false">
      <c r="A11" s="98" t="s">
        <v>75</v>
      </c>
      <c r="B11" s="181"/>
      <c r="C11" s="98"/>
      <c r="D11" s="98"/>
      <c r="E11" s="98"/>
      <c r="F11" s="98"/>
      <c r="G11" s="182" t="s">
        <v>152</v>
      </c>
      <c r="H11" s="9"/>
      <c r="I11" s="9"/>
      <c r="J11" s="9"/>
      <c r="K11" s="9"/>
    </row>
    <row r="12" customFormat="false" ht="16.5" hidden="false" customHeight="false" outlineLevel="0" collapsed="false">
      <c r="A12" s="183" t="s">
        <v>153</v>
      </c>
      <c r="B12" s="184"/>
      <c r="C12" s="184"/>
      <c r="K12" s="9"/>
    </row>
    <row r="13" customFormat="false" ht="15" hidden="false" customHeight="false" outlineLevel="0" collapsed="false">
      <c r="A13" s="185"/>
      <c r="B13" s="185" t="s">
        <v>32</v>
      </c>
      <c r="C13" s="185" t="s">
        <v>104</v>
      </c>
      <c r="E13" s="36"/>
      <c r="F13" s="89"/>
      <c r="G13" s="186"/>
    </row>
    <row r="14" customFormat="false" ht="15" hidden="false" customHeight="false" outlineLevel="0" collapsed="false">
      <c r="A14" s="110" t="s">
        <v>154</v>
      </c>
      <c r="B14" s="110" t="n">
        <v>275</v>
      </c>
      <c r="C14" s="106"/>
      <c r="E14" s="36"/>
      <c r="F14" s="89"/>
      <c r="G14" s="187"/>
      <c r="H14" s="36"/>
      <c r="I14" s="36"/>
      <c r="J14" s="36"/>
    </row>
    <row r="15" customFormat="false" ht="15" hidden="false" customHeight="false" outlineLevel="0" collapsed="false">
      <c r="A15" s="110" t="s">
        <v>155</v>
      </c>
      <c r="B15" s="110" t="n">
        <v>649</v>
      </c>
      <c r="C15" s="106" t="n">
        <v>182</v>
      </c>
      <c r="D15" s="36"/>
      <c r="E15" s="36"/>
      <c r="F15" s="89"/>
      <c r="G15" s="186"/>
    </row>
    <row r="16" customFormat="false" ht="15" hidden="false" customHeight="false" outlineLevel="0" collapsed="false">
      <c r="A16" s="110" t="s">
        <v>156</v>
      </c>
      <c r="B16" s="110"/>
      <c r="C16" s="106" t="n">
        <v>15</v>
      </c>
      <c r="E16" s="36"/>
      <c r="F16" s="89"/>
      <c r="G16" s="186"/>
    </row>
    <row r="17" customFormat="false" ht="15" hidden="false" customHeight="false" outlineLevel="0" collapsed="false">
      <c r="E17" s="36"/>
      <c r="F17" s="89"/>
      <c r="G17" s="186"/>
    </row>
    <row r="18" customFormat="false" ht="15" hidden="false" customHeight="false" outlineLevel="0" collapsed="false">
      <c r="E18" s="36"/>
      <c r="F18" s="89"/>
      <c r="G18" s="186"/>
    </row>
    <row r="19" customFormat="false" ht="15.75" hidden="false" customHeight="false" outlineLevel="0" collapsed="false">
      <c r="A19" s="90" t="s">
        <v>157</v>
      </c>
      <c r="B19" s="90" t="s">
        <v>158</v>
      </c>
      <c r="C19" s="98"/>
      <c r="D19" s="98"/>
      <c r="E19" s="36"/>
      <c r="F19" s="89"/>
      <c r="G19" s="186"/>
    </row>
    <row r="20" customFormat="false" ht="15.75" hidden="false" customHeight="false" outlineLevel="0" collapsed="false">
      <c r="A20" s="188" t="s">
        <v>159</v>
      </c>
      <c r="B20" s="189"/>
      <c r="C20" s="158"/>
      <c r="D20" s="98"/>
      <c r="E20" s="98"/>
      <c r="F20" s="98"/>
      <c r="G20" s="190" t="s">
        <v>160</v>
      </c>
      <c r="H20" s="9"/>
      <c r="I20" s="9"/>
      <c r="J20" s="9"/>
      <c r="K20" s="9"/>
    </row>
    <row r="21" customFormat="false" ht="15" hidden="false" customHeight="false" outlineLevel="0" collapsed="false">
      <c r="A21" s="191" t="s">
        <v>64</v>
      </c>
      <c r="B21" s="192" t="n">
        <v>971</v>
      </c>
      <c r="C21" s="98"/>
      <c r="D21" s="98"/>
      <c r="E21" s="98"/>
      <c r="F21" s="98"/>
      <c r="G21" s="193"/>
      <c r="H21" s="194"/>
      <c r="I21" s="195" t="s">
        <v>161</v>
      </c>
      <c r="J21" s="195" t="s">
        <v>162</v>
      </c>
      <c r="K21" s="196"/>
    </row>
    <row r="22" customFormat="false" ht="15" hidden="false" customHeight="false" outlineLevel="0" collapsed="false">
      <c r="A22" s="197" t="s">
        <v>163</v>
      </c>
      <c r="B22" s="198" t="n">
        <v>301</v>
      </c>
      <c r="C22" s="98"/>
      <c r="D22" s="98"/>
      <c r="E22" s="98"/>
      <c r="F22" s="9"/>
      <c r="G22" s="106" t="s">
        <v>64</v>
      </c>
      <c r="H22" s="106"/>
      <c r="I22" s="199" t="n">
        <v>87</v>
      </c>
      <c r="J22" s="106" t="n">
        <v>191</v>
      </c>
      <c r="K22" s="200"/>
    </row>
    <row r="23" customFormat="false" ht="15" hidden="false" customHeight="false" outlineLevel="0" collapsed="false">
      <c r="A23" s="106" t="s">
        <v>74</v>
      </c>
      <c r="B23" s="201" t="n">
        <f aca="false">SUM(B21:B22)</f>
        <v>1272</v>
      </c>
      <c r="C23" s="98"/>
      <c r="D23" s="98"/>
      <c r="E23" s="98"/>
      <c r="F23" s="9"/>
      <c r="G23" s="202" t="s">
        <v>163</v>
      </c>
      <c r="H23" s="106"/>
      <c r="I23" s="199" t="n">
        <v>124</v>
      </c>
      <c r="J23" s="106" t="n">
        <v>146</v>
      </c>
      <c r="K23" s="200"/>
    </row>
    <row r="24" customFormat="false" ht="15" hidden="false" customHeight="false" outlineLevel="0" collapsed="false">
      <c r="A24" s="182" t="s">
        <v>164</v>
      </c>
      <c r="B24" s="98"/>
      <c r="C24" s="98"/>
      <c r="D24" s="98"/>
      <c r="E24" s="98"/>
      <c r="F24" s="9"/>
      <c r="G24" s="203" t="s">
        <v>165</v>
      </c>
      <c r="H24" s="185"/>
      <c r="I24" s="204" t="n">
        <v>196</v>
      </c>
      <c r="J24" s="174" t="s">
        <v>166</v>
      </c>
      <c r="K24" s="205"/>
    </row>
    <row r="25" customFormat="false" ht="15" hidden="false" customHeight="false" outlineLevel="0" collapsed="false">
      <c r="E25" s="98"/>
      <c r="F25" s="9"/>
      <c r="G25" s="106" t="s">
        <v>74</v>
      </c>
      <c r="H25" s="202"/>
      <c r="I25" s="199" t="n">
        <f aca="false">SUM(I22:I24)</f>
        <v>407</v>
      </c>
      <c r="J25" s="206" t="n">
        <f aca="false">SUM(J22:J24)</f>
        <v>337</v>
      </c>
      <c r="K25" s="200"/>
    </row>
    <row r="26" customFormat="false" ht="29.25" hidden="false" customHeight="true" outlineLevel="0" collapsed="false">
      <c r="A26" s="207" t="s">
        <v>167</v>
      </c>
      <c r="B26" s="208" t="s">
        <v>168</v>
      </c>
      <c r="C26" s="208"/>
      <c r="D26" s="208"/>
      <c r="E26" s="208"/>
      <c r="F26" s="9"/>
      <c r="G26" s="209" t="s">
        <v>169</v>
      </c>
      <c r="H26" s="209"/>
      <c r="I26" s="209"/>
      <c r="J26" s="209"/>
      <c r="K26" s="209"/>
      <c r="L26" s="209"/>
    </row>
    <row r="27" customFormat="false" ht="15" hidden="false" customHeight="true" outlineLevel="0" collapsed="false">
      <c r="A27" s="210"/>
      <c r="B27" s="211" t="s">
        <v>116</v>
      </c>
      <c r="C27" s="211" t="s">
        <v>89</v>
      </c>
      <c r="D27" s="211" t="s">
        <v>58</v>
      </c>
      <c r="E27" s="98"/>
      <c r="F27" s="89"/>
    </row>
    <row r="28" customFormat="false" ht="15" hidden="false" customHeight="false" outlineLevel="0" collapsed="false">
      <c r="A28" s="212" t="s">
        <v>170</v>
      </c>
      <c r="B28" s="213" t="n">
        <v>592</v>
      </c>
      <c r="C28" s="214" t="n">
        <v>721</v>
      </c>
      <c r="D28" s="214"/>
      <c r="E28" s="98"/>
      <c r="F28" s="89"/>
    </row>
    <row r="29" customFormat="false" ht="15" hidden="false" customHeight="false" outlineLevel="0" collapsed="false">
      <c r="A29" s="215" t="s">
        <v>171</v>
      </c>
      <c r="B29" s="216" t="n">
        <v>718</v>
      </c>
      <c r="C29" s="217" t="n">
        <v>902</v>
      </c>
      <c r="D29" s="217"/>
      <c r="E29" s="119"/>
      <c r="F29" s="98"/>
    </row>
    <row r="30" customFormat="false" ht="15" hidden="false" customHeight="false" outlineLevel="0" collapsed="false">
      <c r="A30" s="218" t="s">
        <v>172</v>
      </c>
      <c r="B30" s="219" t="n">
        <v>0</v>
      </c>
      <c r="C30" s="220" t="n">
        <v>10</v>
      </c>
      <c r="D30" s="221" t="n">
        <v>14</v>
      </c>
      <c r="E30" s="119"/>
      <c r="F30" s="98"/>
    </row>
    <row r="31" customFormat="false" ht="15" hidden="false" customHeight="false" outlineLevel="0" collapsed="false">
      <c r="A31" s="215" t="s">
        <v>173</v>
      </c>
      <c r="B31" s="222" t="n">
        <v>1310</v>
      </c>
      <c r="C31" s="216" t="n">
        <v>728</v>
      </c>
      <c r="D31" s="223" t="n">
        <v>919</v>
      </c>
      <c r="E31" s="119"/>
      <c r="F31" s="98"/>
    </row>
    <row r="32" customFormat="false" ht="12.75" hidden="false" customHeight="false" outlineLevel="0" collapsed="false">
      <c r="A32" s="182" t="s">
        <v>174</v>
      </c>
      <c r="B32" s="119"/>
      <c r="C32" s="9"/>
      <c r="D32" s="9"/>
      <c r="E32" s="119"/>
      <c r="F32" s="9"/>
    </row>
    <row r="33" customFormat="false" ht="15.75" hidden="false" customHeight="false" outlineLevel="0" collapsed="false">
      <c r="A33" s="182" t="s">
        <v>175</v>
      </c>
      <c r="B33" s="9"/>
      <c r="C33" s="9"/>
      <c r="D33" s="9"/>
      <c r="E33" s="9"/>
      <c r="F33" s="9"/>
      <c r="G33" s="224" t="s">
        <v>176</v>
      </c>
      <c r="H33" s="9"/>
      <c r="I33" s="9"/>
      <c r="J33" s="9"/>
      <c r="K33" s="9"/>
      <c r="L33" s="9"/>
    </row>
    <row r="34" customFormat="false" ht="15.75" hidden="false" customHeight="false" outlineLevel="0" collapsed="false">
      <c r="F34" s="9"/>
      <c r="G34" s="9"/>
      <c r="H34" s="90" t="s">
        <v>177</v>
      </c>
      <c r="I34" s="9"/>
      <c r="J34" s="9"/>
      <c r="K34" s="9"/>
      <c r="L34" s="9"/>
    </row>
    <row r="35" customFormat="false" ht="15.75" hidden="false" customHeight="false" outlineLevel="0" collapsed="false">
      <c r="D35" s="9"/>
      <c r="E35" s="9"/>
      <c r="F35" s="9"/>
      <c r="G35" s="158" t="s">
        <v>178</v>
      </c>
      <c r="H35" s="158"/>
      <c r="I35" s="158"/>
      <c r="J35" s="158"/>
      <c r="K35" s="158" t="s">
        <v>22</v>
      </c>
      <c r="L35" s="158" t="s">
        <v>179</v>
      </c>
    </row>
    <row r="36" customFormat="false" ht="15" hidden="false" customHeight="false" outlineLevel="0" collapsed="false">
      <c r="A36" s="225" t="s">
        <v>180</v>
      </c>
      <c r="B36" s="226" t="s">
        <v>181</v>
      </c>
      <c r="C36" s="227" t="s">
        <v>116</v>
      </c>
      <c r="F36" s="9"/>
      <c r="G36" s="228" t="s">
        <v>182</v>
      </c>
      <c r="H36" s="110"/>
      <c r="I36" s="110"/>
      <c r="J36" s="110"/>
      <c r="K36" s="228" t="s">
        <v>183</v>
      </c>
      <c r="L36" s="228" t="n">
        <v>200</v>
      </c>
    </row>
    <row r="37" customFormat="false" ht="12.75" hidden="false" customHeight="false" outlineLevel="0" collapsed="false">
      <c r="A37" s="229" t="s">
        <v>184</v>
      </c>
      <c r="B37" s="0" t="n">
        <v>210</v>
      </c>
      <c r="F37" s="9"/>
      <c r="G37" s="109" t="s">
        <v>185</v>
      </c>
      <c r="H37" s="109"/>
      <c r="I37" s="109"/>
      <c r="J37" s="109"/>
      <c r="K37" s="228" t="s">
        <v>183</v>
      </c>
      <c r="L37" s="200" t="n">
        <v>623</v>
      </c>
    </row>
    <row r="38" customFormat="false" ht="12.75" hidden="false" customHeight="false" outlineLevel="0" collapsed="false">
      <c r="A38" s="229" t="s">
        <v>186</v>
      </c>
      <c r="B38" s="0" t="n">
        <v>61</v>
      </c>
      <c r="F38" s="9"/>
      <c r="G38" s="109" t="s">
        <v>187</v>
      </c>
      <c r="H38" s="109"/>
      <c r="I38" s="109"/>
      <c r="J38" s="109"/>
      <c r="K38" s="228" t="s">
        <v>183</v>
      </c>
      <c r="L38" s="200" t="n">
        <v>150</v>
      </c>
    </row>
    <row r="39" customFormat="false" ht="12.75" hidden="false" customHeight="false" outlineLevel="0" collapsed="false">
      <c r="A39" s="229" t="s">
        <v>188</v>
      </c>
      <c r="B39" s="0" t="n">
        <v>45</v>
      </c>
      <c r="F39" s="9"/>
      <c r="G39" s="109" t="s">
        <v>189</v>
      </c>
      <c r="H39" s="109"/>
      <c r="I39" s="109"/>
      <c r="J39" s="109"/>
      <c r="K39" s="228" t="s">
        <v>183</v>
      </c>
      <c r="L39" s="200" t="n">
        <v>150</v>
      </c>
    </row>
    <row r="40" customFormat="false" ht="12.75" hidden="false" customHeight="false" outlineLevel="0" collapsed="false">
      <c r="A40" s="229" t="s">
        <v>190</v>
      </c>
      <c r="B40" s="0" t="n">
        <v>28</v>
      </c>
      <c r="F40" s="9"/>
      <c r="G40" s="109" t="s">
        <v>191</v>
      </c>
      <c r="H40" s="109"/>
      <c r="I40" s="109"/>
      <c r="J40" s="109"/>
      <c r="K40" s="228" t="s">
        <v>183</v>
      </c>
      <c r="L40" s="200" t="n">
        <v>425</v>
      </c>
    </row>
    <row r="41" customFormat="false" ht="12.75" hidden="false" customHeight="false" outlineLevel="0" collapsed="false">
      <c r="A41" s="229" t="s">
        <v>192</v>
      </c>
      <c r="C41" s="0" t="n">
        <v>77</v>
      </c>
      <c r="E41" s="9"/>
      <c r="G41" s="109" t="s">
        <v>193</v>
      </c>
      <c r="H41" s="109"/>
      <c r="I41" s="109"/>
      <c r="J41" s="109"/>
      <c r="K41" s="228" t="s">
        <v>194</v>
      </c>
      <c r="L41" s="200" t="n">
        <v>250</v>
      </c>
    </row>
    <row r="42" customFormat="false" ht="12.75" hidden="false" customHeight="false" outlineLevel="0" collapsed="false">
      <c r="A42" s="0" t="s">
        <v>195</v>
      </c>
      <c r="C42" s="0" t="n">
        <v>20</v>
      </c>
      <c r="E42" s="9"/>
      <c r="G42" s="176" t="s">
        <v>196</v>
      </c>
      <c r="H42" s="176"/>
      <c r="I42" s="176"/>
      <c r="J42" s="176"/>
      <c r="K42" s="205" t="s">
        <v>194</v>
      </c>
      <c r="L42" s="205" t="n">
        <v>463</v>
      </c>
    </row>
    <row r="43" customFormat="false" ht="14.25" hidden="false" customHeight="false" outlineLevel="0" collapsed="false">
      <c r="A43" s="0" t="s">
        <v>197</v>
      </c>
      <c r="C43" s="0" t="n">
        <v>50</v>
      </c>
      <c r="E43" s="9"/>
      <c r="G43" s="109"/>
      <c r="H43" s="109"/>
      <c r="I43" s="109"/>
      <c r="J43" s="109"/>
      <c r="K43" s="230" t="s">
        <v>74</v>
      </c>
      <c r="L43" s="231" t="n">
        <f aca="false">SUM(L36:L42)</f>
        <v>2261</v>
      </c>
    </row>
    <row r="44" customFormat="false" ht="12.75" hidden="false" customHeight="false" outlineLevel="0" collapsed="false">
      <c r="E44" s="9"/>
    </row>
    <row r="46" customFormat="false" ht="12.75" hidden="false" customHeight="false" outlineLevel="0" collapsed="false">
      <c r="G46" s="232"/>
      <c r="H46" s="233"/>
      <c r="I46" s="233"/>
      <c r="J46" s="233"/>
    </row>
    <row r="47" customFormat="false" ht="12.75" hidden="false" customHeight="false" outlineLevel="0" collapsed="false">
      <c r="G47" s="232"/>
      <c r="H47" s="233"/>
      <c r="I47" s="233"/>
      <c r="J47" s="233"/>
    </row>
    <row r="48" customFormat="false" ht="12.75" hidden="false" customHeight="false" outlineLevel="0" collapsed="false">
      <c r="G48" s="232"/>
      <c r="H48" s="233"/>
      <c r="I48" s="233"/>
      <c r="J48" s="233"/>
    </row>
    <row r="49" customFormat="false" ht="12.75" hidden="false" customHeight="false" outlineLevel="0" collapsed="false">
      <c r="G49" s="232"/>
      <c r="H49" s="233"/>
      <c r="I49" s="233"/>
      <c r="J49" s="233"/>
    </row>
    <row r="50" customFormat="false" ht="12.75" hidden="false" customHeight="false" outlineLevel="0" collapsed="false">
      <c r="G50" s="232"/>
    </row>
    <row r="51" customFormat="false" ht="12.75" hidden="false" customHeight="false" outlineLevel="0" collapsed="false">
      <c r="G51" s="232"/>
    </row>
    <row r="52" customFormat="false" ht="15" hidden="false" customHeight="false" outlineLevel="0" collapsed="false">
      <c r="E52" s="89"/>
      <c r="F52" s="89"/>
      <c r="G52" s="89"/>
      <c r="H52" s="89"/>
      <c r="I52" s="89"/>
      <c r="J52" s="89"/>
    </row>
    <row r="53" customFormat="false" ht="15" hidden="false" customHeight="false" outlineLevel="0" collapsed="false">
      <c r="A53" s="89"/>
      <c r="B53" s="89"/>
      <c r="C53" s="89"/>
      <c r="D53" s="89"/>
      <c r="E53" s="89"/>
      <c r="F53" s="89"/>
    </row>
  </sheetData>
  <mergeCells count="4">
    <mergeCell ref="B26:E26"/>
    <mergeCell ref="G26:L26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4.99"/>
    <col collapsed="false" customWidth="true" hidden="false" outlineLevel="0" max="5" min="5" style="0" width="9.28"/>
    <col collapsed="false" customWidth="true" hidden="false" outlineLevel="0" max="6" min="6" style="0" width="17.99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4" min="12" style="0" width="9.28"/>
    <col collapsed="false" customWidth="true" hidden="false" outlineLevel="0" max="15" min="15" style="0" width="10.99"/>
    <col collapsed="false" customWidth="true" hidden="false" outlineLevel="0" max="16" min="16" style="0" width="37.99"/>
  </cols>
  <sheetData>
    <row r="2" customFormat="false" ht="20.25" hidden="false" customHeight="false" outlineLevel="0" collapsed="false">
      <c r="A2" s="10" t="s">
        <v>198</v>
      </c>
      <c r="B2" s="11"/>
      <c r="C2" s="11"/>
      <c r="D2" s="11"/>
      <c r="E2" s="11"/>
      <c r="P2" s="1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3" t="s">
        <v>8</v>
      </c>
      <c r="B4" s="14"/>
      <c r="C4" s="13"/>
      <c r="D4" s="14"/>
      <c r="E4" s="13" t="s">
        <v>9</v>
      </c>
      <c r="F4" s="14" t="s">
        <v>10</v>
      </c>
      <c r="G4" s="13" t="s">
        <v>10</v>
      </c>
      <c r="H4" s="14" t="s">
        <v>11</v>
      </c>
      <c r="I4" s="13" t="s">
        <v>12</v>
      </c>
      <c r="J4" s="13" t="n">
        <v>2008</v>
      </c>
      <c r="K4" s="13" t="s">
        <v>199</v>
      </c>
      <c r="L4" s="13" t="s">
        <v>14</v>
      </c>
      <c r="M4" s="15" t="s">
        <v>14</v>
      </c>
      <c r="N4" s="16" t="s">
        <v>14</v>
      </c>
      <c r="O4" s="16" t="s">
        <v>15</v>
      </c>
      <c r="P4" s="13"/>
    </row>
    <row r="5" customFormat="false" ht="13.5" hidden="false" customHeight="false" outlineLevel="0" collapsed="false">
      <c r="A5" s="17" t="s">
        <v>16</v>
      </c>
      <c r="B5" s="18" t="s">
        <v>17</v>
      </c>
      <c r="C5" s="17" t="s">
        <v>18</v>
      </c>
      <c r="D5" s="18" t="s">
        <v>19</v>
      </c>
      <c r="E5" s="17" t="s">
        <v>20</v>
      </c>
      <c r="F5" s="18" t="s">
        <v>21</v>
      </c>
      <c r="G5" s="17" t="s">
        <v>22</v>
      </c>
      <c r="H5" s="18" t="s">
        <v>23</v>
      </c>
      <c r="I5" s="17" t="s">
        <v>10</v>
      </c>
      <c r="J5" s="17" t="s">
        <v>24</v>
      </c>
      <c r="K5" s="17" t="s">
        <v>25</v>
      </c>
      <c r="L5" s="17" t="s">
        <v>26</v>
      </c>
      <c r="M5" s="19" t="s">
        <v>28</v>
      </c>
      <c r="N5" s="20" t="s">
        <v>29</v>
      </c>
      <c r="O5" s="21" t="s">
        <v>30</v>
      </c>
      <c r="P5" s="17" t="s">
        <v>31</v>
      </c>
    </row>
    <row r="6" customFormat="false" ht="51.75" hidden="false" customHeight="true" outlineLevel="0" collapsed="false">
      <c r="A6" s="234" t="s">
        <v>200</v>
      </c>
      <c r="B6" s="139" t="s">
        <v>132</v>
      </c>
      <c r="C6" s="235" t="s">
        <v>201</v>
      </c>
      <c r="D6" s="64" t="s">
        <v>200</v>
      </c>
      <c r="E6" s="64" t="n">
        <v>2006</v>
      </c>
      <c r="F6" s="236" t="s">
        <v>202</v>
      </c>
      <c r="G6" s="237" t="n">
        <v>39514</v>
      </c>
      <c r="H6" s="238" t="n">
        <v>275000</v>
      </c>
      <c r="I6" s="239" t="n">
        <v>275000</v>
      </c>
      <c r="J6" s="239" t="n">
        <v>285249</v>
      </c>
      <c r="K6" s="240" t="n">
        <v>17.1</v>
      </c>
      <c r="L6" s="239" t="n">
        <v>0</v>
      </c>
      <c r="M6" s="239" t="n">
        <v>0</v>
      </c>
      <c r="N6" s="238" t="n">
        <v>0</v>
      </c>
      <c r="O6" s="239"/>
      <c r="P6" s="241" t="s">
        <v>203</v>
      </c>
    </row>
    <row r="7" customFormat="false" ht="26.25" hidden="false" customHeight="true" outlineLevel="0" collapsed="false">
      <c r="A7" s="139"/>
      <c r="B7" s="200"/>
      <c r="C7" s="139"/>
      <c r="D7" s="139" t="s">
        <v>200</v>
      </c>
      <c r="E7" s="139" t="n">
        <v>2006</v>
      </c>
      <c r="F7" s="150" t="s">
        <v>38</v>
      </c>
      <c r="G7" s="242" t="n">
        <v>39512</v>
      </c>
      <c r="H7" s="243" t="n">
        <v>275000</v>
      </c>
      <c r="I7" s="147" t="n">
        <v>275000</v>
      </c>
      <c r="J7" s="244" t="n">
        <v>286744</v>
      </c>
      <c r="K7" s="240" t="n">
        <v>17.2</v>
      </c>
      <c r="L7" s="147" t="n">
        <v>0</v>
      </c>
      <c r="M7" s="147" t="n">
        <v>0</v>
      </c>
      <c r="N7" s="243" t="n">
        <v>0</v>
      </c>
      <c r="O7" s="147"/>
      <c r="P7" s="150" t="s">
        <v>203</v>
      </c>
    </row>
    <row r="8" customFormat="false" ht="27.75" hidden="false" customHeight="true" outlineLevel="0" collapsed="false">
      <c r="A8" s="245" t="s">
        <v>32</v>
      </c>
      <c r="B8" s="64" t="s">
        <v>132</v>
      </c>
      <c r="C8" s="235" t="s">
        <v>201</v>
      </c>
      <c r="D8" s="64" t="s">
        <v>204</v>
      </c>
      <c r="E8" s="64" t="n">
        <v>2006</v>
      </c>
      <c r="F8" s="236" t="s">
        <v>38</v>
      </c>
      <c r="G8" s="246" t="n">
        <v>39546</v>
      </c>
      <c r="H8" s="247" t="n">
        <v>280000</v>
      </c>
      <c r="I8" s="248" t="n">
        <v>280000</v>
      </c>
      <c r="J8" s="244" t="n">
        <v>291794</v>
      </c>
      <c r="K8" s="249" t="n">
        <v>14</v>
      </c>
      <c r="L8" s="248" t="n">
        <v>0</v>
      </c>
      <c r="M8" s="248" t="n">
        <v>0</v>
      </c>
      <c r="N8" s="247" t="n">
        <v>0</v>
      </c>
      <c r="O8" s="248"/>
      <c r="P8" s="250" t="s">
        <v>205</v>
      </c>
    </row>
    <row r="9" customFormat="false" ht="27" hidden="false" customHeight="true" outlineLevel="0" collapsed="false">
      <c r="A9" s="251"/>
      <c r="B9" s="139"/>
      <c r="C9" s="252"/>
      <c r="D9" s="139"/>
      <c r="E9" s="139"/>
      <c r="F9" s="253"/>
      <c r="G9" s="242"/>
      <c r="H9" s="243"/>
      <c r="I9" s="147"/>
      <c r="J9" s="147"/>
      <c r="K9" s="249"/>
      <c r="L9" s="147"/>
      <c r="M9" s="147"/>
      <c r="N9" s="243"/>
      <c r="O9" s="147"/>
      <c r="P9" s="254"/>
    </row>
    <row r="10" customFormat="false" ht="27" hidden="false" customHeight="true" outlineLevel="0" collapsed="false">
      <c r="A10" s="255" t="s">
        <v>206</v>
      </c>
      <c r="B10" s="256" t="s">
        <v>132</v>
      </c>
      <c r="C10" s="228" t="s">
        <v>201</v>
      </c>
      <c r="D10" s="256" t="s">
        <v>50</v>
      </c>
      <c r="E10" s="256" t="n">
        <v>2007</v>
      </c>
      <c r="F10" s="228" t="s">
        <v>207</v>
      </c>
      <c r="G10" s="76" t="s">
        <v>208</v>
      </c>
      <c r="H10" s="257" t="n">
        <v>30000</v>
      </c>
      <c r="I10" s="74" t="n">
        <v>30000</v>
      </c>
      <c r="J10" s="79" t="n">
        <v>30000</v>
      </c>
      <c r="K10" s="258"/>
      <c r="L10" s="74"/>
      <c r="M10" s="74"/>
      <c r="N10" s="257"/>
      <c r="O10" s="74"/>
      <c r="P10" s="259" t="s">
        <v>209</v>
      </c>
    </row>
    <row r="11" customFormat="false" ht="27" hidden="false" customHeight="true" outlineLevel="0" collapsed="false">
      <c r="A11" s="251"/>
      <c r="B11" s="139"/>
      <c r="C11" s="252"/>
      <c r="D11" s="139"/>
      <c r="E11" s="139"/>
      <c r="F11" s="260"/>
      <c r="G11" s="261"/>
      <c r="H11" s="247"/>
      <c r="I11" s="248"/>
      <c r="J11" s="147"/>
      <c r="K11" s="249"/>
      <c r="L11" s="248"/>
      <c r="M11" s="248"/>
      <c r="N11" s="247"/>
      <c r="O11" s="248"/>
      <c r="P11" s="250"/>
    </row>
    <row r="12" customFormat="false" ht="27" hidden="false" customHeight="true" outlineLevel="0" collapsed="false">
      <c r="A12" s="139" t="s">
        <v>210</v>
      </c>
      <c r="B12" s="256" t="s">
        <v>132</v>
      </c>
      <c r="C12" s="228" t="s">
        <v>201</v>
      </c>
      <c r="D12" s="256" t="s">
        <v>211</v>
      </c>
      <c r="E12" s="256" t="n">
        <v>2006</v>
      </c>
      <c r="F12" s="261" t="s">
        <v>38</v>
      </c>
      <c r="G12" s="242" t="n">
        <v>39546</v>
      </c>
      <c r="H12" s="150" t="n">
        <v>0</v>
      </c>
      <c r="I12" s="147" t="n">
        <v>74966</v>
      </c>
      <c r="J12" s="147" t="n">
        <v>74696</v>
      </c>
      <c r="K12" s="249" t="n">
        <v>21.9</v>
      </c>
      <c r="L12" s="253" t="n">
        <v>0</v>
      </c>
      <c r="M12" s="147" t="n">
        <v>74696</v>
      </c>
      <c r="N12" s="150" t="n">
        <v>0</v>
      </c>
      <c r="O12" s="262" t="n">
        <v>0</v>
      </c>
      <c r="P12" s="254" t="s">
        <v>212</v>
      </c>
    </row>
    <row r="13" customFormat="false" ht="27" hidden="false" customHeight="true" outlineLevel="0" collapsed="false">
      <c r="A13" s="23"/>
      <c r="B13" s="23"/>
      <c r="C13" s="263"/>
      <c r="D13" s="23"/>
      <c r="E13" s="23"/>
      <c r="F13" s="264"/>
      <c r="G13" s="82" t="s">
        <v>49</v>
      </c>
      <c r="H13" s="83" t="n">
        <f aca="false">SUM(H6:H12)</f>
        <v>860000</v>
      </c>
      <c r="I13" s="83" t="n">
        <f aca="false">SUM(I6:I12)</f>
        <v>934966</v>
      </c>
      <c r="J13" s="83" t="n">
        <f aca="false">SUM(J6:J12)</f>
        <v>968483</v>
      </c>
      <c r="K13" s="83"/>
      <c r="L13" s="83" t="n">
        <f aca="false">SUM(L6:L12)</f>
        <v>0</v>
      </c>
      <c r="M13" s="83" t="n">
        <f aca="false">SUM(M6:M12)</f>
        <v>74696</v>
      </c>
      <c r="N13" s="83" t="n">
        <f aca="false">SUM(N6:N12)</f>
        <v>0</v>
      </c>
      <c r="O13" s="83"/>
      <c r="P13" s="265"/>
    </row>
    <row r="14" customFormat="false" ht="27" hidden="false" customHeight="true" outlineLevel="0" collapsed="false">
      <c r="A14" s="25"/>
      <c r="B14" s="23"/>
      <c r="C14" s="24"/>
      <c r="D14" s="23"/>
      <c r="E14" s="25"/>
      <c r="F14" s="81"/>
      <c r="G14" s="25"/>
      <c r="H14" s="25"/>
      <c r="I14" s="25"/>
      <c r="J14" s="25"/>
      <c r="K14" s="25"/>
      <c r="L14" s="25"/>
      <c r="M14" s="25"/>
      <c r="N14" s="25"/>
      <c r="O14" s="25"/>
      <c r="P14" s="266"/>
    </row>
    <row r="15" customFormat="false" ht="12.75" hidden="false" customHeight="false" outlineLevel="0" collapsed="false">
      <c r="H15" s="9"/>
      <c r="J15" s="0" t="s">
        <v>65</v>
      </c>
    </row>
    <row r="22" customFormat="false" ht="20.25" hidden="false" customHeight="false" outlineLevel="0" collapsed="false">
      <c r="A22" s="10" t="s">
        <v>213</v>
      </c>
      <c r="B22" s="267"/>
      <c r="C22" s="267"/>
      <c r="D22" s="267"/>
      <c r="E22" s="267"/>
      <c r="F22" s="91"/>
      <c r="G22" s="89"/>
      <c r="H22" s="10" t="s">
        <v>214</v>
      </c>
      <c r="J22" s="267"/>
    </row>
    <row r="23" customFormat="false" ht="1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5.75" hidden="false" customHeight="false" outlineLevel="0" collapsed="false">
      <c r="A24" s="94" t="s">
        <v>215</v>
      </c>
      <c r="B24" s="94"/>
      <c r="C24" s="268" t="s">
        <v>170</v>
      </c>
      <c r="D24" s="268" t="s">
        <v>171</v>
      </c>
      <c r="E24" s="268" t="s">
        <v>216</v>
      </c>
      <c r="F24" s="268" t="s">
        <v>74</v>
      </c>
      <c r="G24" s="89"/>
      <c r="H24" s="94" t="s">
        <v>79</v>
      </c>
      <c r="I24" s="94"/>
      <c r="J24" s="94"/>
      <c r="K24" s="94"/>
      <c r="L24" s="268" t="s">
        <v>217</v>
      </c>
      <c r="M24" s="268" t="s">
        <v>218</v>
      </c>
      <c r="N24" s="268" t="s">
        <v>219</v>
      </c>
      <c r="O24" s="268" t="s">
        <v>74</v>
      </c>
    </row>
    <row r="25" customFormat="false" ht="15" hidden="false" customHeight="false" outlineLevel="0" collapsed="false">
      <c r="A25" s="106" t="s">
        <v>220</v>
      </c>
      <c r="B25" s="269"/>
      <c r="C25" s="270" t="n">
        <v>9</v>
      </c>
      <c r="D25" s="270" t="n">
        <v>17</v>
      </c>
      <c r="E25" s="270" t="n">
        <v>1</v>
      </c>
      <c r="F25" s="270" t="n">
        <f aca="false">SUM(C25:E25)</f>
        <v>27</v>
      </c>
      <c r="G25" s="89"/>
      <c r="H25" s="1" t="s">
        <v>221</v>
      </c>
      <c r="I25" s="1"/>
      <c r="J25" s="1"/>
      <c r="K25" s="271"/>
      <c r="L25" s="1" t="n">
        <v>15</v>
      </c>
      <c r="M25" s="1" t="n">
        <v>16</v>
      </c>
      <c r="N25" s="1" t="n">
        <v>22</v>
      </c>
      <c r="O25" s="1" t="n">
        <f aca="false">SUM(L25:N25)</f>
        <v>53</v>
      </c>
    </row>
    <row r="26" customFormat="false" ht="15" hidden="false" customHeight="false" outlineLevel="0" collapsed="false">
      <c r="A26" s="106" t="s">
        <v>131</v>
      </c>
      <c r="B26" s="272"/>
      <c r="C26" s="270" t="n">
        <v>0</v>
      </c>
      <c r="D26" s="270" t="n">
        <v>4</v>
      </c>
      <c r="E26" s="270" t="n">
        <v>2</v>
      </c>
      <c r="F26" s="270" t="n">
        <f aca="false">SUM(C26:E26)</f>
        <v>6</v>
      </c>
      <c r="G26" s="89"/>
      <c r="H26" s="1" t="s">
        <v>222</v>
      </c>
      <c r="I26" s="1"/>
      <c r="J26" s="1"/>
      <c r="K26" s="273"/>
      <c r="L26" s="1" t="n">
        <v>11</v>
      </c>
      <c r="M26" s="1" t="n">
        <v>17</v>
      </c>
      <c r="N26" s="1" t="n">
        <v>39</v>
      </c>
      <c r="O26" s="1" t="n">
        <f aca="false">SUM(L26:N26)</f>
        <v>67</v>
      </c>
    </row>
    <row r="27" customFormat="false" ht="15" hidden="false" customHeight="false" outlineLevel="0" collapsed="false">
      <c r="A27" s="106" t="s">
        <v>32</v>
      </c>
      <c r="B27" s="272"/>
      <c r="C27" s="270" t="n">
        <v>108</v>
      </c>
      <c r="D27" s="270" t="n">
        <v>120</v>
      </c>
      <c r="E27" s="270" t="n">
        <v>155</v>
      </c>
      <c r="F27" s="270" t="n">
        <f aca="false">SUM(C27:E27)</f>
        <v>383</v>
      </c>
      <c r="G27" s="89"/>
      <c r="H27" s="1" t="s">
        <v>223</v>
      </c>
      <c r="I27" s="1"/>
      <c r="J27" s="1"/>
      <c r="K27" s="273"/>
      <c r="L27" s="1" t="n">
        <v>9</v>
      </c>
      <c r="M27" s="1" t="n">
        <v>16</v>
      </c>
      <c r="N27" s="1" t="n">
        <v>54</v>
      </c>
      <c r="O27" s="1" t="n">
        <f aca="false">SUM(L27:N27)</f>
        <v>79</v>
      </c>
    </row>
    <row r="28" customFormat="false" ht="15.75" hidden="false" customHeight="false" outlineLevel="0" collapsed="false">
      <c r="A28" s="185" t="s">
        <v>104</v>
      </c>
      <c r="B28" s="274"/>
      <c r="C28" s="275" t="n">
        <v>308</v>
      </c>
      <c r="D28" s="275" t="n">
        <v>457</v>
      </c>
      <c r="E28" s="275" t="n">
        <v>564</v>
      </c>
      <c r="F28" s="275" t="n">
        <v>1329</v>
      </c>
      <c r="G28" s="89"/>
      <c r="H28" s="1" t="s">
        <v>224</v>
      </c>
      <c r="I28" s="1"/>
      <c r="J28" s="1"/>
      <c r="K28" s="273"/>
      <c r="L28" s="1" t="n">
        <v>16</v>
      </c>
      <c r="M28" s="1" t="n">
        <v>17</v>
      </c>
      <c r="N28" s="1" t="n">
        <v>49</v>
      </c>
      <c r="O28" s="1" t="n">
        <f aca="false">SUM(L28:N28)</f>
        <v>82</v>
      </c>
    </row>
    <row r="29" customFormat="false" ht="16.5" hidden="false" customHeight="false" outlineLevel="0" collapsed="false">
      <c r="A29" s="106" t="s">
        <v>225</v>
      </c>
      <c r="B29" s="276"/>
      <c r="C29" s="270" t="n">
        <f aca="false">SUM(C25:C28)</f>
        <v>425</v>
      </c>
      <c r="D29" s="270" t="n">
        <f aca="false">SUM(D25:D28)</f>
        <v>598</v>
      </c>
      <c r="E29" s="270" t="n">
        <f aca="false">SUM(E25:E28)</f>
        <v>722</v>
      </c>
      <c r="F29" s="270" t="n">
        <f aca="false">SUM(F25:F28)</f>
        <v>1745</v>
      </c>
      <c r="G29" s="89"/>
      <c r="H29" s="277" t="s">
        <v>226</v>
      </c>
      <c r="I29" s="277"/>
      <c r="J29" s="277"/>
      <c r="K29" s="278"/>
      <c r="L29" s="277" t="n">
        <v>12</v>
      </c>
      <c r="M29" s="277" t="n">
        <v>14</v>
      </c>
      <c r="N29" s="277" t="n">
        <v>64</v>
      </c>
      <c r="O29" s="277" t="n">
        <f aca="false">SUM(L29:N29)</f>
        <v>90</v>
      </c>
    </row>
    <row r="30" customFormat="false" ht="14.25" hidden="false" customHeight="false" outlineLevel="0" collapsed="false">
      <c r="H30" s="1"/>
      <c r="I30" s="1"/>
      <c r="J30" s="1"/>
      <c r="K30" s="273" t="s">
        <v>74</v>
      </c>
      <c r="L30" s="1" t="n">
        <f aca="false">SUM(L25:L29)</f>
        <v>63</v>
      </c>
      <c r="M30" s="1" t="n">
        <f aca="false">SUM(M25:M29)</f>
        <v>80</v>
      </c>
      <c r="N30" s="1" t="n">
        <f aca="false">SUM(N25:N29)</f>
        <v>228</v>
      </c>
      <c r="O30" s="1" t="n">
        <f aca="false">SUM(O25:O29)</f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36.7"/>
  </cols>
  <sheetData>
    <row r="2" customFormat="false" ht="20.25" hidden="false" customHeight="false" outlineLevel="0" collapsed="false">
      <c r="A2" s="10" t="s">
        <v>227</v>
      </c>
      <c r="B2" s="11"/>
      <c r="C2" s="11"/>
      <c r="D2" s="11"/>
      <c r="E2" s="11"/>
      <c r="P2" s="1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3" t="s">
        <v>8</v>
      </c>
      <c r="B4" s="14"/>
      <c r="C4" s="13"/>
      <c r="D4" s="14"/>
      <c r="E4" s="13" t="s">
        <v>9</v>
      </c>
      <c r="F4" s="14" t="s">
        <v>10</v>
      </c>
      <c r="G4" s="13" t="s">
        <v>10</v>
      </c>
      <c r="H4" s="13" t="s">
        <v>11</v>
      </c>
      <c r="I4" s="15" t="s">
        <v>12</v>
      </c>
      <c r="J4" s="13" t="n">
        <v>2008</v>
      </c>
      <c r="K4" s="13" t="s">
        <v>13</v>
      </c>
      <c r="L4" s="13" t="s">
        <v>228</v>
      </c>
      <c r="M4" s="15" t="s">
        <v>14</v>
      </c>
      <c r="N4" s="16" t="s">
        <v>14</v>
      </c>
      <c r="O4" s="16" t="s">
        <v>14</v>
      </c>
      <c r="P4" s="13"/>
    </row>
    <row r="5" customFormat="false" ht="13.5" hidden="false" customHeight="false" outlineLevel="0" collapsed="false">
      <c r="A5" s="114" t="s">
        <v>16</v>
      </c>
      <c r="B5" s="114" t="s">
        <v>17</v>
      </c>
      <c r="C5" s="114" t="s">
        <v>18</v>
      </c>
      <c r="D5" s="114" t="s">
        <v>19</v>
      </c>
      <c r="E5" s="114" t="s">
        <v>20</v>
      </c>
      <c r="F5" s="114" t="s">
        <v>21</v>
      </c>
      <c r="G5" s="114" t="s">
        <v>22</v>
      </c>
      <c r="H5" s="114" t="s">
        <v>23</v>
      </c>
      <c r="I5" s="114" t="s">
        <v>10</v>
      </c>
      <c r="J5" s="114" t="s">
        <v>24</v>
      </c>
      <c r="K5" s="114" t="s">
        <v>25</v>
      </c>
      <c r="L5" s="114" t="s">
        <v>229</v>
      </c>
      <c r="M5" s="114" t="s">
        <v>28</v>
      </c>
      <c r="N5" s="279" t="s">
        <v>230</v>
      </c>
      <c r="O5" s="114" t="s">
        <v>231</v>
      </c>
      <c r="P5" s="114" t="s">
        <v>31</v>
      </c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280" t="n">
        <v>880</v>
      </c>
      <c r="M6" s="13"/>
      <c r="N6" s="16"/>
      <c r="O6" s="13"/>
      <c r="P6" s="281" t="s">
        <v>232</v>
      </c>
    </row>
    <row r="7" customFormat="false" ht="14.25" hidden="false" customHeight="true" outlineLevel="0" collapsed="false">
      <c r="A7" s="282" t="s">
        <v>233</v>
      </c>
      <c r="B7" s="283" t="s">
        <v>132</v>
      </c>
      <c r="C7" s="284" t="s">
        <v>234</v>
      </c>
      <c r="D7" s="285" t="s">
        <v>235</v>
      </c>
      <c r="E7" s="285" t="n">
        <v>2006</v>
      </c>
      <c r="F7" s="284" t="s">
        <v>236</v>
      </c>
      <c r="G7" s="286" t="n">
        <v>39553</v>
      </c>
      <c r="H7" s="74" t="n">
        <v>150000</v>
      </c>
      <c r="I7" s="287" t="n">
        <v>160000</v>
      </c>
      <c r="J7" s="74" t="n">
        <v>147832</v>
      </c>
      <c r="K7" s="288" t="n">
        <v>9.3</v>
      </c>
      <c r="L7" s="289" t="n">
        <v>68199</v>
      </c>
      <c r="M7" s="74" t="n">
        <v>77749</v>
      </c>
      <c r="N7" s="257" t="n">
        <v>18819</v>
      </c>
      <c r="O7" s="74" t="n">
        <v>1004</v>
      </c>
      <c r="P7" s="290" t="s">
        <v>237</v>
      </c>
    </row>
    <row r="8" customFormat="false" ht="13.5" hidden="false" customHeight="true" outlineLevel="0" collapsed="false">
      <c r="A8" s="291"/>
      <c r="B8" s="292"/>
      <c r="C8" s="293"/>
      <c r="D8" s="293"/>
      <c r="E8" s="293"/>
      <c r="F8" s="236"/>
      <c r="G8" s="294"/>
      <c r="H8" s="58"/>
      <c r="I8" s="295"/>
      <c r="J8" s="58"/>
      <c r="K8" s="296"/>
      <c r="L8" s="297" t="n">
        <v>676</v>
      </c>
      <c r="M8" s="58"/>
      <c r="N8" s="298"/>
      <c r="O8" s="58"/>
      <c r="P8" s="43" t="s">
        <v>238</v>
      </c>
    </row>
    <row r="9" customFormat="false" ht="13.5" hidden="false" customHeight="true" outlineLevel="0" collapsed="false">
      <c r="A9" s="283"/>
      <c r="B9" s="299"/>
      <c r="C9" s="283"/>
      <c r="D9" s="283"/>
      <c r="E9" s="283" t="n">
        <v>2007</v>
      </c>
      <c r="F9" s="300" t="s">
        <v>236</v>
      </c>
      <c r="G9" s="286" t="n">
        <v>39594</v>
      </c>
      <c r="H9" s="74" t="n">
        <v>500000</v>
      </c>
      <c r="I9" s="287" t="n">
        <v>500000</v>
      </c>
      <c r="J9" s="74" t="n">
        <v>520036</v>
      </c>
      <c r="K9" s="288" t="n">
        <v>55</v>
      </c>
      <c r="L9" s="289" t="n">
        <v>98903</v>
      </c>
      <c r="M9" s="74" t="n">
        <v>99367</v>
      </c>
      <c r="N9" s="257" t="n">
        <v>39257</v>
      </c>
      <c r="O9" s="74" t="n">
        <v>321089</v>
      </c>
      <c r="P9" s="290" t="s">
        <v>239</v>
      </c>
    </row>
    <row r="10" customFormat="false" ht="13.5" hidden="false" customHeight="true" outlineLevel="0" collapsed="false">
      <c r="A10" s="301"/>
      <c r="B10" s="233"/>
      <c r="C10" s="301"/>
      <c r="D10" s="301"/>
      <c r="E10" s="301"/>
      <c r="F10" s="302"/>
      <c r="G10" s="303"/>
      <c r="H10" s="58"/>
      <c r="I10" s="304"/>
      <c r="J10" s="79"/>
      <c r="K10" s="258"/>
      <c r="L10" s="305" t="n">
        <v>388</v>
      </c>
      <c r="M10" s="79"/>
      <c r="N10" s="306"/>
      <c r="O10" s="79"/>
      <c r="P10" s="307"/>
    </row>
    <row r="11" customFormat="false" ht="14.25" hidden="false" customHeight="true" outlineLevel="0" collapsed="false">
      <c r="A11" s="308" t="s">
        <v>131</v>
      </c>
      <c r="B11" s="299" t="s">
        <v>132</v>
      </c>
      <c r="C11" s="283" t="s">
        <v>234</v>
      </c>
      <c r="D11" s="283" t="s">
        <v>235</v>
      </c>
      <c r="E11" s="283" t="n">
        <v>2007</v>
      </c>
      <c r="F11" s="300" t="s">
        <v>240</v>
      </c>
      <c r="G11" s="286" t="s">
        <v>241</v>
      </c>
      <c r="H11" s="74" t="n">
        <v>500000</v>
      </c>
      <c r="I11" s="287" t="n">
        <v>500000</v>
      </c>
      <c r="J11" s="74" t="n">
        <v>495937</v>
      </c>
      <c r="K11" s="288" t="n">
        <v>50.7</v>
      </c>
      <c r="L11" s="289" t="n">
        <v>100665</v>
      </c>
      <c r="M11" s="74" t="n">
        <v>149162</v>
      </c>
      <c r="N11" s="257" t="n">
        <v>3986</v>
      </c>
      <c r="O11" s="74" t="n">
        <v>245722</v>
      </c>
      <c r="P11" s="76" t="s">
        <v>242</v>
      </c>
    </row>
    <row r="12" customFormat="false" ht="13.5" hidden="false" customHeight="true" outlineLevel="0" collapsed="false">
      <c r="A12" s="301"/>
      <c r="B12" s="309"/>
      <c r="C12" s="301"/>
      <c r="D12" s="301"/>
      <c r="E12" s="301"/>
      <c r="F12" s="302"/>
      <c r="G12" s="303"/>
      <c r="H12" s="79"/>
      <c r="I12" s="304"/>
      <c r="J12" s="79"/>
      <c r="K12" s="258"/>
      <c r="L12" s="305" t="n">
        <v>378</v>
      </c>
      <c r="M12" s="79"/>
      <c r="N12" s="306"/>
      <c r="O12" s="79"/>
      <c r="P12" s="310" t="s">
        <v>242</v>
      </c>
    </row>
    <row r="13" customFormat="false" ht="27.75" hidden="false" customHeight="true" outlineLevel="0" collapsed="false">
      <c r="A13" s="283"/>
      <c r="B13" s="299"/>
      <c r="C13" s="283"/>
      <c r="D13" s="283"/>
      <c r="E13" s="283" t="n">
        <v>2007</v>
      </c>
      <c r="F13" s="300" t="s">
        <v>243</v>
      </c>
      <c r="G13" s="286" t="n">
        <v>39583</v>
      </c>
      <c r="H13" s="74" t="n">
        <v>500000</v>
      </c>
      <c r="I13" s="287" t="n">
        <v>200000</v>
      </c>
      <c r="J13" s="74" t="n">
        <v>168623</v>
      </c>
      <c r="K13" s="288" t="n">
        <v>73.4</v>
      </c>
      <c r="L13" s="289" t="n">
        <v>98251</v>
      </c>
      <c r="M13" s="74" t="n">
        <v>69725</v>
      </c>
      <c r="N13" s="257" t="n">
        <v>3059</v>
      </c>
      <c r="O13" s="74" t="n">
        <v>269</v>
      </c>
      <c r="P13" s="311" t="s">
        <v>244</v>
      </c>
    </row>
    <row r="14" customFormat="false" ht="13.5" hidden="false" customHeight="true" outlineLevel="0" collapsed="false">
      <c r="A14" s="301"/>
      <c r="B14" s="309"/>
      <c r="C14" s="301"/>
      <c r="D14" s="301"/>
      <c r="E14" s="301"/>
      <c r="F14" s="302"/>
      <c r="G14" s="303"/>
      <c r="H14" s="79"/>
      <c r="I14" s="304"/>
      <c r="J14" s="79"/>
      <c r="K14" s="258"/>
      <c r="L14" s="305"/>
      <c r="M14" s="79"/>
      <c r="N14" s="306"/>
      <c r="O14" s="79"/>
      <c r="P14" s="307" t="s">
        <v>245</v>
      </c>
    </row>
    <row r="15" customFormat="false" ht="13.5" hidden="false" customHeight="true" outlineLevel="0" collapsed="false">
      <c r="A15" s="283"/>
      <c r="B15" s="299"/>
      <c r="C15" s="283"/>
      <c r="D15" s="283"/>
      <c r="E15" s="283" t="n">
        <v>2007</v>
      </c>
      <c r="F15" s="300" t="s">
        <v>246</v>
      </c>
      <c r="G15" s="286" t="n">
        <v>39611</v>
      </c>
      <c r="H15" s="74" t="n">
        <v>200000</v>
      </c>
      <c r="I15" s="287" t="n">
        <v>100000</v>
      </c>
      <c r="J15" s="74" t="n">
        <v>100368</v>
      </c>
      <c r="K15" s="288" t="n">
        <v>46</v>
      </c>
      <c r="L15" s="289" t="n">
        <v>0</v>
      </c>
      <c r="M15" s="74" t="n">
        <v>99456</v>
      </c>
      <c r="N15" s="257" t="n">
        <v>8332</v>
      </c>
      <c r="O15" s="74" t="n">
        <v>912</v>
      </c>
      <c r="P15" s="290" t="s">
        <v>247</v>
      </c>
    </row>
    <row r="16" customFormat="false" ht="13.5" hidden="false" customHeight="true" outlineLevel="0" collapsed="false">
      <c r="A16" s="301"/>
      <c r="B16" s="233"/>
      <c r="C16" s="301"/>
      <c r="D16" s="301"/>
      <c r="E16" s="301"/>
      <c r="F16" s="302"/>
      <c r="G16" s="303"/>
      <c r="H16" s="79"/>
      <c r="I16" s="304"/>
      <c r="J16" s="79"/>
      <c r="K16" s="258"/>
      <c r="L16" s="305"/>
      <c r="M16" s="79"/>
      <c r="N16" s="306"/>
      <c r="O16" s="79"/>
      <c r="P16" s="307" t="s">
        <v>245</v>
      </c>
    </row>
    <row r="17" customFormat="false" ht="13.5" hidden="false" customHeight="true" outlineLevel="0" collapsed="false">
      <c r="A17" s="283"/>
      <c r="B17" s="299"/>
      <c r="C17" s="283"/>
      <c r="D17" s="283"/>
      <c r="E17" s="283" t="n">
        <v>2007</v>
      </c>
      <c r="F17" s="300" t="s">
        <v>248</v>
      </c>
      <c r="G17" s="286" t="n">
        <v>39611</v>
      </c>
      <c r="H17" s="74" t="n">
        <v>200000</v>
      </c>
      <c r="I17" s="287" t="n">
        <v>100000</v>
      </c>
      <c r="J17" s="74" t="n">
        <v>100294</v>
      </c>
      <c r="K17" s="288" t="n">
        <v>59.3</v>
      </c>
      <c r="L17" s="289" t="n">
        <v>0</v>
      </c>
      <c r="M17" s="74" t="n">
        <v>99641</v>
      </c>
      <c r="N17" s="257" t="n">
        <v>8375</v>
      </c>
      <c r="O17" s="74" t="n">
        <v>653</v>
      </c>
      <c r="P17" s="290" t="s">
        <v>247</v>
      </c>
    </row>
    <row r="18" customFormat="false" ht="13.5" hidden="false" customHeight="true" outlineLevel="0" collapsed="false">
      <c r="A18" s="301"/>
      <c r="B18" s="233"/>
      <c r="C18" s="301"/>
      <c r="D18" s="301"/>
      <c r="E18" s="301"/>
      <c r="F18" s="302"/>
      <c r="G18" s="303"/>
      <c r="H18" s="79"/>
      <c r="I18" s="304"/>
      <c r="J18" s="79"/>
      <c r="K18" s="258"/>
      <c r="L18" s="305"/>
      <c r="M18" s="79"/>
      <c r="N18" s="306"/>
      <c r="O18" s="79"/>
      <c r="P18" s="307"/>
    </row>
    <row r="19" customFormat="false" ht="13.5" hidden="false" customHeight="true" outlineLevel="0" collapsed="false">
      <c r="A19" s="283"/>
      <c r="B19" s="299"/>
      <c r="C19" s="283"/>
      <c r="D19" s="283"/>
      <c r="E19" s="283"/>
      <c r="F19" s="300"/>
      <c r="G19" s="286"/>
      <c r="H19" s="74"/>
      <c r="I19" s="287"/>
      <c r="J19" s="74"/>
      <c r="K19" s="288"/>
      <c r="L19" s="289"/>
      <c r="M19" s="74"/>
      <c r="N19" s="257"/>
      <c r="O19" s="74"/>
      <c r="P19" s="290"/>
    </row>
    <row r="20" customFormat="false" ht="13.5" hidden="false" customHeight="true" outlineLevel="0" collapsed="false">
      <c r="A20" s="301"/>
      <c r="B20" s="233"/>
      <c r="C20" s="301"/>
      <c r="D20" s="301"/>
      <c r="E20" s="301"/>
      <c r="F20" s="302"/>
      <c r="G20" s="303"/>
      <c r="H20" s="79"/>
      <c r="I20" s="304"/>
      <c r="J20" s="79"/>
      <c r="K20" s="258"/>
      <c r="L20" s="305"/>
      <c r="M20" s="79"/>
      <c r="N20" s="306"/>
      <c r="O20" s="79"/>
      <c r="P20" s="307"/>
    </row>
    <row r="21" customFormat="false" ht="13.5" hidden="false" customHeight="true" outlineLevel="0" collapsed="false">
      <c r="A21" s="283"/>
      <c r="B21" s="299"/>
      <c r="C21" s="283"/>
      <c r="D21" s="283"/>
      <c r="E21" s="283"/>
      <c r="F21" s="300"/>
      <c r="G21" s="286"/>
      <c r="H21" s="74"/>
      <c r="I21" s="287"/>
      <c r="J21" s="74"/>
      <c r="K21" s="288"/>
      <c r="L21" s="289"/>
      <c r="M21" s="74"/>
      <c r="N21" s="257"/>
      <c r="O21" s="74"/>
      <c r="P21" s="290"/>
    </row>
    <row r="22" customFormat="false" ht="13.5" hidden="false" customHeight="true" outlineLevel="0" collapsed="false">
      <c r="A22" s="301"/>
      <c r="B22" s="233"/>
      <c r="C22" s="301"/>
      <c r="D22" s="301"/>
      <c r="E22" s="301"/>
      <c r="F22" s="302"/>
      <c r="G22" s="303"/>
      <c r="H22" s="79"/>
      <c r="I22" s="304"/>
      <c r="J22" s="79"/>
      <c r="K22" s="258"/>
      <c r="L22" s="305"/>
      <c r="M22" s="79"/>
      <c r="N22" s="306"/>
      <c r="O22" s="79"/>
      <c r="P22" s="307"/>
    </row>
    <row r="23" customFormat="false" ht="13.5" hidden="false" customHeight="true" outlineLevel="0" collapsed="false">
      <c r="A23" s="301"/>
      <c r="B23" s="233"/>
      <c r="C23" s="301"/>
      <c r="D23" s="301"/>
      <c r="E23" s="301"/>
      <c r="F23" s="302"/>
      <c r="G23" s="303"/>
      <c r="H23" s="79"/>
      <c r="I23" s="304"/>
      <c r="J23" s="79"/>
      <c r="K23" s="258"/>
      <c r="L23" s="305"/>
      <c r="M23" s="79"/>
      <c r="N23" s="306"/>
      <c r="O23" s="79"/>
      <c r="P23" s="307"/>
    </row>
    <row r="24" customFormat="false" ht="13.5" hidden="false" customHeight="true" outlineLevel="0" collapsed="false">
      <c r="A24" s="292"/>
      <c r="B24" s="292"/>
      <c r="C24" s="292"/>
      <c r="D24" s="292"/>
      <c r="E24" s="292"/>
      <c r="F24" s="292"/>
      <c r="G24" s="294"/>
      <c r="H24" s="58"/>
      <c r="I24" s="58"/>
      <c r="J24" s="58"/>
      <c r="K24" s="296"/>
      <c r="L24" s="297"/>
      <c r="M24" s="58"/>
      <c r="N24" s="58"/>
      <c r="O24" s="58"/>
      <c r="P24" s="312"/>
    </row>
    <row r="25" customFormat="false" ht="13.5" hidden="false" customHeight="false" outlineLevel="0" collapsed="false">
      <c r="A25" s="302" t="s">
        <v>249</v>
      </c>
      <c r="B25" s="261" t="s">
        <v>33</v>
      </c>
      <c r="C25" s="309" t="s">
        <v>234</v>
      </c>
      <c r="D25" s="301" t="s">
        <v>235</v>
      </c>
      <c r="E25" s="283" t="n">
        <v>2007</v>
      </c>
      <c r="F25" s="313" t="s">
        <v>250</v>
      </c>
      <c r="G25" s="286" t="s">
        <v>251</v>
      </c>
      <c r="H25" s="79"/>
      <c r="I25" s="304" t="n">
        <v>230000</v>
      </c>
      <c r="J25" s="79" t="n">
        <v>202368</v>
      </c>
      <c r="K25" s="314" t="s">
        <v>252</v>
      </c>
      <c r="L25" s="305"/>
      <c r="M25" s="79"/>
      <c r="N25" s="306" t="n">
        <v>201846</v>
      </c>
      <c r="O25" s="79" t="n">
        <v>522</v>
      </c>
      <c r="P25" s="76" t="s">
        <v>253</v>
      </c>
    </row>
    <row r="26" customFormat="false" ht="13.5" hidden="false" customHeight="true" outlineLevel="0" collapsed="false">
      <c r="A26" s="292"/>
      <c r="B26" s="293"/>
      <c r="C26" s="292"/>
      <c r="D26" s="292"/>
      <c r="E26" s="292"/>
      <c r="F26" s="315"/>
      <c r="G26" s="316"/>
      <c r="H26" s="58"/>
      <c r="I26" s="58"/>
      <c r="J26" s="58"/>
      <c r="K26" s="296"/>
      <c r="L26" s="297"/>
      <c r="M26" s="58"/>
      <c r="N26" s="58"/>
      <c r="O26" s="58"/>
      <c r="P26" s="312"/>
    </row>
    <row r="27" customFormat="false" ht="13.5" hidden="false" customHeight="false" outlineLevel="0" collapsed="false">
      <c r="A27" s="300"/>
      <c r="B27" s="285"/>
      <c r="C27" s="299"/>
      <c r="D27" s="283"/>
      <c r="E27" s="283" t="n">
        <v>2007</v>
      </c>
      <c r="F27" s="317" t="s">
        <v>254</v>
      </c>
      <c r="G27" s="286" t="s">
        <v>255</v>
      </c>
      <c r="H27" s="74"/>
      <c r="I27" s="287" t="n">
        <v>98400</v>
      </c>
      <c r="J27" s="74" t="n">
        <v>117321</v>
      </c>
      <c r="K27" s="318" t="s">
        <v>256</v>
      </c>
      <c r="L27" s="289"/>
      <c r="M27" s="74"/>
      <c r="N27" s="257" t="n">
        <v>110254</v>
      </c>
      <c r="O27" s="74" t="n">
        <v>7108</v>
      </c>
      <c r="P27" s="76" t="s">
        <v>253</v>
      </c>
    </row>
    <row r="28" customFormat="false" ht="27" hidden="false" customHeight="true" outlineLevel="0" collapsed="false">
      <c r="A28" s="300"/>
      <c r="B28" s="285"/>
      <c r="C28" s="299"/>
      <c r="D28" s="283"/>
      <c r="E28" s="266"/>
      <c r="F28" s="319"/>
      <c r="G28" s="320"/>
      <c r="H28" s="74"/>
      <c r="I28" s="287"/>
      <c r="J28" s="74"/>
      <c r="K28" s="288"/>
      <c r="L28" s="289"/>
      <c r="M28" s="74"/>
      <c r="N28" s="257"/>
      <c r="O28" s="74"/>
      <c r="P28" s="68"/>
    </row>
    <row r="29" customFormat="false" ht="27" hidden="false" customHeight="true" outlineLevel="0" collapsed="false">
      <c r="A29" s="302"/>
      <c r="B29" s="261"/>
      <c r="C29" s="309"/>
      <c r="D29" s="261"/>
      <c r="E29" s="292"/>
      <c r="F29" s="321"/>
      <c r="G29" s="322"/>
      <c r="H29" s="79"/>
      <c r="I29" s="304"/>
      <c r="J29" s="79"/>
      <c r="K29" s="258"/>
      <c r="L29" s="323"/>
      <c r="M29" s="79"/>
      <c r="N29" s="306"/>
      <c r="O29" s="79"/>
      <c r="P29" s="312"/>
    </row>
    <row r="30" customFormat="false" ht="13.5" hidden="false" customHeight="true" outlineLevel="0" collapsed="false">
      <c r="A30" s="52"/>
      <c r="B30" s="51"/>
      <c r="C30" s="52"/>
      <c r="D30" s="51"/>
      <c r="E30" s="52"/>
      <c r="F30" s="51"/>
      <c r="G30" s="324"/>
      <c r="H30" s="325"/>
      <c r="I30" s="325"/>
      <c r="J30" s="325"/>
      <c r="K30" s="325"/>
      <c r="L30" s="326" t="n">
        <f aca="false">SUM(L6,L8,L10,L24,L26)</f>
        <v>1944</v>
      </c>
      <c r="M30" s="325"/>
      <c r="N30" s="325"/>
      <c r="O30" s="325"/>
      <c r="P30" s="315"/>
    </row>
    <row r="31" customFormat="false" ht="13.5" hidden="false" customHeight="false" outlineLevel="0" collapsed="false">
      <c r="A31" s="70"/>
      <c r="B31" s="71"/>
      <c r="C31" s="95"/>
      <c r="D31" s="71"/>
      <c r="E31" s="72"/>
      <c r="F31" s="72"/>
      <c r="G31" s="327" t="s">
        <v>49</v>
      </c>
      <c r="H31" s="328" t="n">
        <f aca="false">SUM(H6:H29)</f>
        <v>2050000</v>
      </c>
      <c r="I31" s="328" t="n">
        <f aca="false">SUM(I6:I29)</f>
        <v>1888400</v>
      </c>
      <c r="J31" s="328" t="n">
        <f aca="false">SUM(J6:J29)</f>
        <v>1852779</v>
      </c>
      <c r="K31" s="328"/>
      <c r="L31" s="329" t="n">
        <f aca="false">SUM(L7,L9,L11,L13,L25,L27)</f>
        <v>366018</v>
      </c>
      <c r="M31" s="328" t="n">
        <f aca="false">SUM(M6:M29)</f>
        <v>595100</v>
      </c>
      <c r="N31" s="328" t="n">
        <f aca="false">SUM(N6:N29)</f>
        <v>393928</v>
      </c>
      <c r="O31" s="328" t="n">
        <f aca="false">SUM(O6:O29)</f>
        <v>577279</v>
      </c>
      <c r="P31" s="285"/>
    </row>
    <row r="32" customFormat="false" ht="12.75" hidden="false" customHeight="false" outlineLevel="0" collapsed="false">
      <c r="K32" s="0" t="s">
        <v>257</v>
      </c>
    </row>
    <row r="35" customFormat="false" ht="12.75" hidden="false" customHeight="false" outlineLevel="0" collapsed="false">
      <c r="K35" s="330"/>
    </row>
    <row r="38" customFormat="false" ht="20.25" hidden="false" customHeight="false" outlineLevel="0" collapsed="false">
      <c r="A38" s="10" t="s">
        <v>258</v>
      </c>
      <c r="C38" s="331"/>
      <c r="D38" s="91"/>
      <c r="E38" s="91"/>
      <c r="F38" s="91"/>
      <c r="H38" s="90"/>
      <c r="I38" s="10" t="s">
        <v>259</v>
      </c>
      <c r="J38" s="267"/>
    </row>
    <row r="39" customFormat="false" ht="18" hidden="false" customHeight="false" outlineLevel="0" collapsed="false">
      <c r="A39" s="267"/>
      <c r="B39" s="332"/>
      <c r="C39" s="91"/>
      <c r="D39" s="91"/>
      <c r="E39" s="91"/>
      <c r="F39" s="91"/>
      <c r="H39" s="90"/>
    </row>
    <row r="40" customFormat="false" ht="15.75" hidden="false" customHeight="false" outlineLevel="0" collapsed="false">
      <c r="A40" s="94" t="s">
        <v>215</v>
      </c>
      <c r="B40" s="94"/>
      <c r="C40" s="268" t="s">
        <v>170</v>
      </c>
      <c r="D40" s="268" t="s">
        <v>171</v>
      </c>
      <c r="E40" s="268" t="s">
        <v>219</v>
      </c>
      <c r="F40" s="333" t="s">
        <v>74</v>
      </c>
      <c r="I40" s="94" t="s">
        <v>79</v>
      </c>
      <c r="J40" s="95"/>
      <c r="K40" s="94"/>
      <c r="L40" s="95"/>
      <c r="M40" s="268" t="s">
        <v>217</v>
      </c>
      <c r="N40" s="268" t="s">
        <v>218</v>
      </c>
      <c r="O40" s="268" t="s">
        <v>219</v>
      </c>
      <c r="P40" s="333" t="s">
        <v>74</v>
      </c>
    </row>
    <row r="41" customFormat="false" ht="15" hidden="false" customHeight="false" outlineLevel="0" collapsed="false">
      <c r="A41" s="89" t="s">
        <v>260</v>
      </c>
      <c r="B41" s="187"/>
      <c r="C41" s="334" t="n">
        <v>563</v>
      </c>
      <c r="D41" s="335" t="n">
        <v>402</v>
      </c>
      <c r="E41" s="335" t="n">
        <v>102</v>
      </c>
      <c r="F41" s="336" t="n">
        <f aca="false">SUM(C41:E41)</f>
        <v>1067</v>
      </c>
      <c r="I41" s="337" t="s">
        <v>261</v>
      </c>
      <c r="J41" s="50"/>
      <c r="K41" s="89"/>
      <c r="L41" s="89"/>
      <c r="M41" s="338" t="n">
        <v>306</v>
      </c>
      <c r="N41" s="339" t="n">
        <v>0</v>
      </c>
      <c r="O41" s="339" t="n">
        <v>540</v>
      </c>
      <c r="P41" s="339" t="n">
        <v>846</v>
      </c>
    </row>
    <row r="42" customFormat="false" ht="15" hidden="false" customHeight="false" outlineLevel="0" collapsed="false">
      <c r="A42" s="89" t="s">
        <v>262</v>
      </c>
      <c r="B42" s="187"/>
      <c r="C42" s="201" t="n">
        <v>497</v>
      </c>
      <c r="D42" s="340" t="n">
        <v>211</v>
      </c>
      <c r="E42" s="340" t="n">
        <v>571</v>
      </c>
      <c r="F42" s="336" t="n">
        <f aca="false">SUM(C42:E42)</f>
        <v>1279</v>
      </c>
      <c r="I42" s="341" t="s">
        <v>263</v>
      </c>
      <c r="J42" s="36"/>
      <c r="K42" s="89"/>
      <c r="L42" s="89"/>
      <c r="M42" s="342" t="n">
        <v>26</v>
      </c>
      <c r="N42" s="343" t="n">
        <v>17</v>
      </c>
      <c r="O42" s="343" t="n">
        <v>23</v>
      </c>
      <c r="P42" s="343" t="n">
        <v>66</v>
      </c>
    </row>
    <row r="43" customFormat="false" ht="15" hidden="false" customHeight="false" outlineLevel="0" collapsed="false">
      <c r="A43" s="89" t="s">
        <v>104</v>
      </c>
      <c r="B43" s="187"/>
      <c r="C43" s="201" t="n">
        <v>0</v>
      </c>
      <c r="D43" s="340" t="n">
        <v>0</v>
      </c>
      <c r="E43" s="340" t="n">
        <v>0</v>
      </c>
      <c r="F43" s="336"/>
      <c r="I43" s="344" t="s">
        <v>264</v>
      </c>
      <c r="J43" s="345"/>
      <c r="K43" s="346"/>
      <c r="L43" s="346"/>
      <c r="M43" s="347" t="n">
        <v>93</v>
      </c>
      <c r="N43" s="348" t="n">
        <v>36</v>
      </c>
      <c r="O43" s="348" t="n">
        <v>6</v>
      </c>
      <c r="P43" s="348" t="n">
        <v>135</v>
      </c>
    </row>
    <row r="44" customFormat="false" ht="15.75" hidden="false" customHeight="false" outlineLevel="0" collapsed="false">
      <c r="A44" s="346" t="s">
        <v>32</v>
      </c>
      <c r="B44" s="346"/>
      <c r="C44" s="349" t="n">
        <v>0</v>
      </c>
      <c r="D44" s="350" t="n">
        <v>0</v>
      </c>
      <c r="E44" s="350" t="n">
        <v>0</v>
      </c>
      <c r="F44" s="351" t="n">
        <f aca="false">SUM(C44:E44)</f>
        <v>0</v>
      </c>
      <c r="K44" s="89"/>
      <c r="L44" s="352" t="s">
        <v>225</v>
      </c>
      <c r="M44" s="353" t="n">
        <v>425</v>
      </c>
      <c r="N44" s="354" t="n">
        <v>53</v>
      </c>
      <c r="O44" s="354" t="n">
        <v>569</v>
      </c>
      <c r="P44" s="354" t="n">
        <v>1047</v>
      </c>
    </row>
    <row r="45" customFormat="false" ht="15.75" hidden="false" customHeight="false" outlineLevel="0" collapsed="false">
      <c r="A45" s="89" t="s">
        <v>225</v>
      </c>
      <c r="C45" s="355" t="n">
        <f aca="false">SUM(C41:C44)</f>
        <v>1060</v>
      </c>
      <c r="D45" s="356" t="n">
        <f aca="false">SUM(D41:D44)</f>
        <v>613</v>
      </c>
      <c r="E45" s="356" t="n">
        <f aca="false">SUM(E41:E44)</f>
        <v>673</v>
      </c>
      <c r="F45" s="357" t="n">
        <f aca="false">SUM(F41:F44)</f>
        <v>2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2.7"/>
    <col collapsed="false" customWidth="true" hidden="false" outlineLevel="0" max="6" min="6" style="0" width="21.99"/>
    <col collapsed="false" customWidth="true" hidden="false" outlineLevel="0" max="7" min="7" style="0" width="25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14.41"/>
    <col collapsed="false" customWidth="true" hidden="false" outlineLevel="0" max="13" min="13" style="0" width="24.56"/>
  </cols>
  <sheetData>
    <row r="2" customFormat="false" ht="20.25" hidden="false" customHeight="false" outlineLevel="0" collapsed="false">
      <c r="A2" s="10" t="s">
        <v>265</v>
      </c>
      <c r="B2" s="11"/>
      <c r="C2" s="11"/>
      <c r="D2" s="11"/>
      <c r="E2" s="11"/>
      <c r="M2" s="12" t="s">
        <v>0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358" t="s">
        <v>8</v>
      </c>
      <c r="B4" s="359" t="s">
        <v>266</v>
      </c>
      <c r="C4" s="358"/>
      <c r="D4" s="359"/>
      <c r="E4" s="358" t="s">
        <v>9</v>
      </c>
      <c r="F4" s="359" t="s">
        <v>10</v>
      </c>
      <c r="G4" s="358" t="s">
        <v>10</v>
      </c>
      <c r="H4" s="359" t="s">
        <v>11</v>
      </c>
      <c r="I4" s="358" t="s">
        <v>12</v>
      </c>
      <c r="J4" s="358" t="n">
        <v>2008</v>
      </c>
      <c r="K4" s="358" t="s">
        <v>13</v>
      </c>
      <c r="L4" s="360"/>
      <c r="M4" s="358"/>
    </row>
    <row r="5" customFormat="false" ht="15.75" hidden="false" customHeight="false" outlineLevel="0" collapsed="false">
      <c r="A5" s="361" t="s">
        <v>16</v>
      </c>
      <c r="B5" s="362" t="s">
        <v>17</v>
      </c>
      <c r="C5" s="361" t="s">
        <v>18</v>
      </c>
      <c r="D5" s="362" t="s">
        <v>19</v>
      </c>
      <c r="E5" s="361" t="s">
        <v>20</v>
      </c>
      <c r="F5" s="362" t="s">
        <v>21</v>
      </c>
      <c r="G5" s="361" t="s">
        <v>22</v>
      </c>
      <c r="H5" s="362" t="s">
        <v>23</v>
      </c>
      <c r="I5" s="361" t="s">
        <v>10</v>
      </c>
      <c r="J5" s="361" t="s">
        <v>24</v>
      </c>
      <c r="K5" s="363" t="s">
        <v>25</v>
      </c>
      <c r="L5" s="363" t="s">
        <v>267</v>
      </c>
      <c r="M5" s="361" t="s">
        <v>31</v>
      </c>
    </row>
    <row r="6" customFormat="false" ht="15" hidden="false" customHeight="false" outlineLevel="0" collapsed="false">
      <c r="A6" s="364" t="s">
        <v>268</v>
      </c>
      <c r="B6" s="365" t="s">
        <v>51</v>
      </c>
      <c r="C6" s="366" t="s">
        <v>269</v>
      </c>
      <c r="D6" s="365" t="s">
        <v>270</v>
      </c>
      <c r="E6" s="367" t="n">
        <v>2007</v>
      </c>
      <c r="F6" s="368" t="s">
        <v>271</v>
      </c>
      <c r="G6" s="369" t="n">
        <v>39610</v>
      </c>
      <c r="H6" s="370" t="n">
        <v>25000</v>
      </c>
      <c r="I6" s="371"/>
      <c r="J6" s="371" t="n">
        <v>20022</v>
      </c>
      <c r="K6" s="372" t="n">
        <v>4.26</v>
      </c>
      <c r="L6" s="371" t="s">
        <v>272</v>
      </c>
      <c r="M6" s="373" t="s">
        <v>273</v>
      </c>
    </row>
    <row r="7" customFormat="false" ht="15" hidden="false" customHeight="false" outlineLevel="0" collapsed="false">
      <c r="A7" s="374" t="s">
        <v>268</v>
      </c>
      <c r="B7" s="375" t="s">
        <v>51</v>
      </c>
      <c r="C7" s="376" t="s">
        <v>269</v>
      </c>
      <c r="D7" s="375" t="s">
        <v>270</v>
      </c>
      <c r="E7" s="367" t="n">
        <v>2007</v>
      </c>
      <c r="F7" s="377" t="s">
        <v>271</v>
      </c>
      <c r="G7" s="369"/>
      <c r="H7" s="370" t="n">
        <v>25000</v>
      </c>
      <c r="I7" s="371"/>
      <c r="J7" s="371" t="n">
        <v>0</v>
      </c>
      <c r="K7" s="378"/>
      <c r="L7" s="371"/>
      <c r="M7" s="379" t="s">
        <v>274</v>
      </c>
    </row>
    <row r="8" customFormat="false" ht="15" hidden="false" customHeight="false" outlineLevel="0" collapsed="false">
      <c r="A8" s="380"/>
      <c r="B8" s="381"/>
      <c r="C8" s="382"/>
      <c r="D8" s="381"/>
      <c r="E8" s="383"/>
      <c r="F8" s="384"/>
      <c r="G8" s="385"/>
      <c r="H8" s="386"/>
      <c r="I8" s="387" t="s">
        <v>49</v>
      </c>
      <c r="J8" s="387" t="n">
        <f aca="false">SUM(J6:J7)</f>
        <v>20022</v>
      </c>
      <c r="K8" s="388"/>
      <c r="L8" s="387"/>
      <c r="M8" s="373"/>
    </row>
    <row r="9" customFormat="false" ht="15" hidden="false" customHeight="false" outlineLevel="0" collapsed="false">
      <c r="A9" s="367"/>
      <c r="B9" s="365"/>
      <c r="C9" s="367"/>
      <c r="D9" s="365"/>
      <c r="E9" s="367"/>
      <c r="F9" s="377"/>
      <c r="G9" s="369"/>
      <c r="H9" s="371"/>
      <c r="I9" s="371"/>
      <c r="J9" s="371"/>
      <c r="K9" s="378"/>
      <c r="L9" s="371"/>
      <c r="M9" s="377"/>
    </row>
    <row r="10" customFormat="false" ht="15" hidden="false" customHeight="false" outlineLevel="0" collapsed="false">
      <c r="A10" s="365" t="s">
        <v>268</v>
      </c>
      <c r="B10" s="365" t="s">
        <v>51</v>
      </c>
      <c r="C10" s="367" t="s">
        <v>269</v>
      </c>
      <c r="D10" s="365" t="s">
        <v>270</v>
      </c>
      <c r="E10" s="365" t="n">
        <v>2008</v>
      </c>
      <c r="F10" s="377" t="s">
        <v>275</v>
      </c>
      <c r="G10" s="369" t="n">
        <v>39729</v>
      </c>
      <c r="H10" s="370" t="n">
        <v>25000</v>
      </c>
      <c r="I10" s="371"/>
      <c r="J10" s="371" t="n">
        <v>29319</v>
      </c>
      <c r="K10" s="389" t="s">
        <v>276</v>
      </c>
      <c r="L10" s="371" t="s">
        <v>277</v>
      </c>
      <c r="M10" s="377" t="s">
        <v>278</v>
      </c>
    </row>
    <row r="11" customFormat="false" ht="15" hidden="false" customHeight="false" outlineLevel="0" collapsed="false">
      <c r="A11" s="365" t="s">
        <v>233</v>
      </c>
      <c r="B11" s="365" t="s">
        <v>51</v>
      </c>
      <c r="C11" s="367" t="s">
        <v>269</v>
      </c>
      <c r="D11" s="365" t="s">
        <v>270</v>
      </c>
      <c r="E11" s="365" t="n">
        <v>2008</v>
      </c>
      <c r="F11" s="377" t="s">
        <v>275</v>
      </c>
      <c r="G11" s="369" t="n">
        <v>39728</v>
      </c>
      <c r="H11" s="370" t="n">
        <v>25000</v>
      </c>
      <c r="I11" s="377"/>
      <c r="J11" s="371" t="n">
        <v>21450</v>
      </c>
      <c r="K11" s="389" t="s">
        <v>276</v>
      </c>
      <c r="L11" s="371" t="s">
        <v>277</v>
      </c>
      <c r="M11" s="377" t="s">
        <v>279</v>
      </c>
    </row>
    <row r="12" customFormat="false" ht="15" hidden="false" customHeight="false" outlineLevel="0" collapsed="false">
      <c r="A12" s="367"/>
      <c r="B12" s="367"/>
      <c r="C12" s="367"/>
      <c r="D12" s="367"/>
      <c r="E12" s="367"/>
      <c r="F12" s="377"/>
      <c r="G12" s="377"/>
      <c r="H12" s="377"/>
      <c r="I12" s="387" t="s">
        <v>49</v>
      </c>
      <c r="J12" s="387" t="n">
        <f aca="false">SUM(J10:J11)</f>
        <v>50769</v>
      </c>
      <c r="K12" s="377"/>
      <c r="L12" s="377"/>
      <c r="M12" s="377"/>
    </row>
    <row r="13" customFormat="false" ht="15" hidden="false" customHeight="false" outlineLevel="0" collapsed="false">
      <c r="A13" s="367"/>
      <c r="B13" s="367"/>
      <c r="C13" s="367"/>
      <c r="D13" s="367"/>
      <c r="E13" s="367"/>
      <c r="F13" s="377"/>
      <c r="G13" s="377"/>
      <c r="H13" s="390"/>
      <c r="I13" s="371"/>
      <c r="J13" s="371"/>
      <c r="K13" s="377"/>
      <c r="L13" s="377"/>
      <c r="M13" s="377"/>
    </row>
    <row r="14" customFormat="false" ht="15" hidden="false" customHeight="false" outlineLevel="0" collapsed="false">
      <c r="A14" s="367" t="s">
        <v>50</v>
      </c>
      <c r="B14" s="367" t="s">
        <v>51</v>
      </c>
      <c r="C14" s="367" t="s">
        <v>269</v>
      </c>
      <c r="D14" s="367" t="s">
        <v>280</v>
      </c>
      <c r="E14" s="367" t="n">
        <v>2007</v>
      </c>
      <c r="F14" s="377" t="s">
        <v>281</v>
      </c>
      <c r="G14" s="391" t="s">
        <v>282</v>
      </c>
      <c r="H14" s="390" t="n">
        <v>1500</v>
      </c>
      <c r="I14" s="371"/>
      <c r="J14" s="392" t="n">
        <v>2000</v>
      </c>
      <c r="K14" s="390" t="s">
        <v>283</v>
      </c>
      <c r="L14" s="377"/>
      <c r="M14" s="377" t="s">
        <v>278</v>
      </c>
    </row>
    <row r="15" customFormat="false" ht="15" hidden="false" customHeight="false" outlineLevel="0" collapsed="false">
      <c r="A15" s="367"/>
      <c r="B15" s="367"/>
      <c r="C15" s="367"/>
      <c r="D15" s="367"/>
      <c r="E15" s="367"/>
      <c r="F15" s="377" t="s">
        <v>284</v>
      </c>
      <c r="G15" s="391" t="s">
        <v>285</v>
      </c>
      <c r="H15" s="390" t="n">
        <v>1500</v>
      </c>
      <c r="I15" s="371"/>
      <c r="J15" s="392" t="n">
        <v>1500</v>
      </c>
      <c r="K15" s="390" t="s">
        <v>283</v>
      </c>
      <c r="L15" s="377"/>
      <c r="M15" s="377" t="s">
        <v>278</v>
      </c>
    </row>
    <row r="16" customFormat="false" ht="15" hidden="false" customHeight="false" outlineLevel="0" collapsed="false">
      <c r="A16" s="367"/>
      <c r="B16" s="367"/>
      <c r="C16" s="367"/>
      <c r="D16" s="367"/>
      <c r="E16" s="367"/>
      <c r="F16" s="377" t="s">
        <v>286</v>
      </c>
      <c r="G16" s="391" t="s">
        <v>287</v>
      </c>
      <c r="H16" s="390" t="n">
        <v>1500</v>
      </c>
      <c r="I16" s="371"/>
      <c r="J16" s="392" t="n">
        <v>1500</v>
      </c>
      <c r="K16" s="390" t="s">
        <v>283</v>
      </c>
      <c r="L16" s="377"/>
      <c r="M16" s="377" t="s">
        <v>278</v>
      </c>
    </row>
    <row r="17" customFormat="false" ht="15" hidden="false" customHeight="false" outlineLevel="0" collapsed="false">
      <c r="A17" s="367"/>
      <c r="B17" s="367"/>
      <c r="C17" s="367"/>
      <c r="D17" s="367"/>
      <c r="E17" s="367"/>
      <c r="F17" s="377" t="s">
        <v>288</v>
      </c>
      <c r="G17" s="391" t="s">
        <v>289</v>
      </c>
      <c r="H17" s="390" t="n">
        <v>1500</v>
      </c>
      <c r="I17" s="371"/>
      <c r="J17" s="392" t="n">
        <v>1000</v>
      </c>
      <c r="K17" s="390" t="s">
        <v>283</v>
      </c>
      <c r="L17" s="377"/>
      <c r="M17" s="377" t="s">
        <v>278</v>
      </c>
    </row>
    <row r="18" customFormat="false" ht="15" hidden="false" customHeight="false" outlineLevel="0" collapsed="false">
      <c r="A18" s="367"/>
      <c r="B18" s="367"/>
      <c r="C18" s="367"/>
      <c r="D18" s="367"/>
      <c r="E18" s="367"/>
      <c r="F18" s="377" t="s">
        <v>290</v>
      </c>
      <c r="G18" s="391" t="s">
        <v>291</v>
      </c>
      <c r="H18" s="390" t="n">
        <v>1500</v>
      </c>
      <c r="I18" s="371"/>
      <c r="J18" s="392" t="n">
        <v>1000</v>
      </c>
      <c r="K18" s="390" t="s">
        <v>283</v>
      </c>
      <c r="L18" s="377"/>
      <c r="M18" s="377" t="s">
        <v>278</v>
      </c>
    </row>
    <row r="19" customFormat="false" ht="15" hidden="false" customHeight="false" outlineLevel="0" collapsed="false">
      <c r="A19" s="367"/>
      <c r="B19" s="367"/>
      <c r="C19" s="367"/>
      <c r="D19" s="367"/>
      <c r="E19" s="367"/>
      <c r="F19" s="377" t="s">
        <v>292</v>
      </c>
      <c r="G19" s="391" t="n">
        <v>39625</v>
      </c>
      <c r="H19" s="390" t="n">
        <v>1000</v>
      </c>
      <c r="I19" s="371"/>
      <c r="J19" s="392" t="n">
        <v>1000</v>
      </c>
      <c r="K19" s="390" t="s">
        <v>283</v>
      </c>
      <c r="L19" s="377"/>
      <c r="M19" s="377" t="s">
        <v>278</v>
      </c>
    </row>
    <row r="20" customFormat="false" ht="15" hidden="false" customHeight="false" outlineLevel="0" collapsed="false">
      <c r="A20" s="367"/>
      <c r="B20" s="367"/>
      <c r="C20" s="367"/>
      <c r="D20" s="367"/>
      <c r="E20" s="367"/>
      <c r="F20" s="377" t="s">
        <v>293</v>
      </c>
      <c r="G20" s="391" t="s">
        <v>294</v>
      </c>
      <c r="H20" s="390" t="n">
        <v>2000</v>
      </c>
      <c r="I20" s="377"/>
      <c r="J20" s="392" t="n">
        <v>2000</v>
      </c>
      <c r="K20" s="390" t="s">
        <v>283</v>
      </c>
      <c r="L20" s="377"/>
      <c r="M20" s="377" t="s">
        <v>278</v>
      </c>
    </row>
    <row r="21" customFormat="false" ht="15" hidden="false" customHeight="false" outlineLevel="0" collapsed="false">
      <c r="A21" s="367"/>
      <c r="B21" s="367"/>
      <c r="C21" s="367"/>
      <c r="D21" s="367"/>
      <c r="E21" s="367"/>
      <c r="F21" s="377" t="s">
        <v>295</v>
      </c>
      <c r="G21" s="391" t="s">
        <v>289</v>
      </c>
      <c r="H21" s="390" t="n">
        <v>1500</v>
      </c>
      <c r="I21" s="377"/>
      <c r="J21" s="392" t="n">
        <v>1000</v>
      </c>
      <c r="K21" s="390" t="s">
        <v>283</v>
      </c>
      <c r="L21" s="377"/>
      <c r="M21" s="377" t="s">
        <v>278</v>
      </c>
    </row>
    <row r="22" customFormat="false" ht="15" hidden="false" customHeight="false" outlineLevel="0" collapsed="false">
      <c r="A22" s="367"/>
      <c r="B22" s="367"/>
      <c r="C22" s="367"/>
      <c r="D22" s="367"/>
      <c r="E22" s="367"/>
      <c r="F22" s="377" t="s">
        <v>296</v>
      </c>
      <c r="G22" s="391" t="s">
        <v>297</v>
      </c>
      <c r="H22" s="390" t="n">
        <v>2500</v>
      </c>
      <c r="I22" s="377"/>
      <c r="J22" s="392" t="n">
        <v>2500</v>
      </c>
      <c r="K22" s="390" t="s">
        <v>283</v>
      </c>
      <c r="L22" s="377"/>
      <c r="M22" s="377" t="s">
        <v>278</v>
      </c>
    </row>
    <row r="23" customFormat="false" ht="15" hidden="false" customHeight="false" outlineLevel="0" collapsed="false">
      <c r="A23" s="367"/>
      <c r="B23" s="367"/>
      <c r="C23" s="367"/>
      <c r="D23" s="367"/>
      <c r="E23" s="367"/>
      <c r="F23" s="377" t="s">
        <v>298</v>
      </c>
      <c r="G23" s="391" t="s">
        <v>299</v>
      </c>
      <c r="H23" s="390" t="n">
        <v>1500</v>
      </c>
      <c r="I23" s="377"/>
      <c r="J23" s="392" t="n">
        <v>1500</v>
      </c>
      <c r="K23" s="390" t="s">
        <v>283</v>
      </c>
      <c r="L23" s="377"/>
      <c r="M23" s="377" t="s">
        <v>278</v>
      </c>
    </row>
    <row r="24" customFormat="false" ht="15" hidden="false" customHeight="false" outlineLevel="0" collapsed="false">
      <c r="A24" s="367"/>
      <c r="B24" s="367"/>
      <c r="C24" s="367"/>
      <c r="D24" s="367"/>
      <c r="E24" s="367"/>
      <c r="F24" s="377" t="s">
        <v>300</v>
      </c>
      <c r="G24" s="391" t="s">
        <v>301</v>
      </c>
      <c r="H24" s="390" t="n">
        <v>500</v>
      </c>
      <c r="I24" s="377"/>
      <c r="J24" s="392" t="n">
        <v>1500</v>
      </c>
      <c r="K24" s="390" t="s">
        <v>283</v>
      </c>
      <c r="L24" s="377"/>
      <c r="M24" s="377" t="s">
        <v>278</v>
      </c>
    </row>
    <row r="25" customFormat="false" ht="15" hidden="false" customHeight="false" outlineLevel="0" collapsed="false">
      <c r="A25" s="367"/>
      <c r="B25" s="367"/>
      <c r="C25" s="367"/>
      <c r="D25" s="367"/>
      <c r="E25" s="367"/>
      <c r="F25" s="367"/>
      <c r="G25" s="367"/>
      <c r="H25" s="393"/>
      <c r="I25" s="394" t="s">
        <v>49</v>
      </c>
      <c r="J25" s="394" t="n">
        <f aca="false">SUM(J14:J24)</f>
        <v>16500</v>
      </c>
      <c r="K25" s="395"/>
      <c r="L25" s="367"/>
      <c r="M25" s="367"/>
    </row>
    <row r="26" customFormat="false" ht="15" hidden="false" customHeight="false" outlineLevel="0" collapsed="false">
      <c r="A26" s="367"/>
      <c r="B26" s="367"/>
      <c r="C26" s="367"/>
      <c r="D26" s="367"/>
      <c r="E26" s="367"/>
      <c r="F26" s="367"/>
      <c r="G26" s="367"/>
      <c r="H26" s="393"/>
      <c r="I26" s="367"/>
      <c r="J26" s="367"/>
      <c r="K26" s="367"/>
      <c r="L26" s="367"/>
      <c r="M26" s="367"/>
    </row>
    <row r="27" customFormat="false" ht="15" hidden="false" customHeight="false" outlineLevel="0" collapsed="false">
      <c r="A27" s="364" t="s">
        <v>249</v>
      </c>
      <c r="B27" s="377" t="s">
        <v>132</v>
      </c>
      <c r="C27" s="366" t="s">
        <v>269</v>
      </c>
      <c r="D27" s="365" t="s">
        <v>302</v>
      </c>
      <c r="E27" s="365" t="n">
        <v>2007</v>
      </c>
      <c r="F27" s="384" t="s">
        <v>303</v>
      </c>
      <c r="G27" s="385" t="n">
        <v>39561</v>
      </c>
      <c r="H27" s="396" t="s">
        <v>304</v>
      </c>
      <c r="I27" s="397"/>
      <c r="J27" s="397" t="n">
        <v>866</v>
      </c>
      <c r="K27" s="398" t="n">
        <v>1.64</v>
      </c>
      <c r="L27" s="397"/>
      <c r="M27" s="399" t="s">
        <v>305</v>
      </c>
    </row>
    <row r="28" customFormat="false" ht="15" hidden="false" customHeight="false" outlineLevel="0" collapsed="false">
      <c r="A28" s="380"/>
      <c r="B28" s="377" t="s">
        <v>132</v>
      </c>
      <c r="C28" s="366"/>
      <c r="D28" s="365"/>
      <c r="E28" s="383"/>
      <c r="F28" s="400" t="s">
        <v>306</v>
      </c>
      <c r="G28" s="385" t="n">
        <v>39591</v>
      </c>
      <c r="H28" s="396" t="s">
        <v>304</v>
      </c>
      <c r="I28" s="377"/>
      <c r="J28" s="371" t="n">
        <v>559</v>
      </c>
      <c r="K28" s="398" t="n">
        <v>1.11</v>
      </c>
      <c r="L28" s="401"/>
      <c r="M28" s="399" t="s">
        <v>307</v>
      </c>
    </row>
    <row r="29" customFormat="false" ht="15" hidden="false" customHeight="false" outlineLevel="0" collapsed="false">
      <c r="A29" s="402"/>
      <c r="B29" s="377" t="s">
        <v>33</v>
      </c>
      <c r="C29" s="366"/>
      <c r="D29" s="365"/>
      <c r="E29" s="381"/>
      <c r="F29" s="384" t="s">
        <v>303</v>
      </c>
      <c r="G29" s="403" t="n">
        <v>39609</v>
      </c>
      <c r="H29" s="396" t="s">
        <v>304</v>
      </c>
      <c r="I29" s="397"/>
      <c r="J29" s="397" t="n">
        <v>3252</v>
      </c>
      <c r="K29" s="398" t="n">
        <v>1.2</v>
      </c>
      <c r="L29" s="397"/>
      <c r="M29" s="399" t="s">
        <v>305</v>
      </c>
    </row>
    <row r="30" customFormat="false" ht="15" hidden="false" customHeight="false" outlineLevel="0" collapsed="false">
      <c r="A30" s="367"/>
      <c r="B30" s="377" t="s">
        <v>132</v>
      </c>
      <c r="C30" s="366"/>
      <c r="D30" s="365"/>
      <c r="E30" s="383"/>
      <c r="F30" s="384" t="s">
        <v>306</v>
      </c>
      <c r="G30" s="403" t="n">
        <v>39609</v>
      </c>
      <c r="H30" s="396" t="s">
        <v>304</v>
      </c>
      <c r="I30" s="397"/>
      <c r="J30" s="397" t="n">
        <v>2904</v>
      </c>
      <c r="K30" s="398" t="n">
        <v>1.2</v>
      </c>
      <c r="L30" s="397"/>
      <c r="M30" s="399" t="s">
        <v>307</v>
      </c>
    </row>
    <row r="31" customFormat="false" ht="15" hidden="false" customHeight="false" outlineLevel="0" collapsed="false">
      <c r="A31" s="367"/>
      <c r="B31" s="377" t="s">
        <v>132</v>
      </c>
      <c r="C31" s="366"/>
      <c r="D31" s="365"/>
      <c r="E31" s="383"/>
      <c r="F31" s="384" t="s">
        <v>308</v>
      </c>
      <c r="G31" s="403" t="n">
        <v>39609</v>
      </c>
      <c r="H31" s="396" t="s">
        <v>304</v>
      </c>
      <c r="I31" s="397"/>
      <c r="J31" s="397" t="n">
        <v>2449</v>
      </c>
      <c r="K31" s="398" t="n">
        <v>1.3</v>
      </c>
      <c r="L31" s="397"/>
      <c r="M31" s="399" t="s">
        <v>307</v>
      </c>
    </row>
    <row r="32" customFormat="false" ht="15" hidden="false" customHeight="false" outlineLevel="0" collapsed="false">
      <c r="A32" s="367"/>
      <c r="B32" s="377" t="s">
        <v>33</v>
      </c>
      <c r="C32" s="366"/>
      <c r="D32" s="365"/>
      <c r="E32" s="383"/>
      <c r="F32" s="384" t="s">
        <v>309</v>
      </c>
      <c r="G32" s="403" t="n">
        <v>39618</v>
      </c>
      <c r="H32" s="396" t="s">
        <v>304</v>
      </c>
      <c r="I32" s="397"/>
      <c r="J32" s="397" t="n">
        <v>2239</v>
      </c>
      <c r="K32" s="398" t="n">
        <v>1.2</v>
      </c>
      <c r="L32" s="397"/>
      <c r="M32" s="399" t="s">
        <v>307</v>
      </c>
    </row>
    <row r="33" customFormat="false" ht="15" hidden="false" customHeight="false" outlineLevel="0" collapsed="false">
      <c r="A33" s="367" t="s">
        <v>105</v>
      </c>
      <c r="B33" s="367" t="s">
        <v>51</v>
      </c>
      <c r="C33" s="366" t="s">
        <v>269</v>
      </c>
      <c r="D33" s="365" t="s">
        <v>302</v>
      </c>
      <c r="E33" s="365" t="n">
        <v>2007</v>
      </c>
      <c r="F33" s="377" t="s">
        <v>310</v>
      </c>
      <c r="G33" s="403" t="n">
        <v>39615</v>
      </c>
      <c r="H33" s="396" t="s">
        <v>304</v>
      </c>
      <c r="I33" s="371"/>
      <c r="J33" s="371" t="n">
        <v>800</v>
      </c>
      <c r="K33" s="398" t="n">
        <v>1</v>
      </c>
      <c r="L33" s="404"/>
      <c r="M33" s="399" t="s">
        <v>307</v>
      </c>
    </row>
    <row r="34" customFormat="false" ht="15" hidden="false" customHeight="false" outlineLevel="0" collapsed="false">
      <c r="A34" s="364"/>
      <c r="B34" s="365" t="s">
        <v>51</v>
      </c>
      <c r="C34" s="366"/>
      <c r="D34" s="365"/>
      <c r="E34" s="365"/>
      <c r="F34" s="377" t="s">
        <v>311</v>
      </c>
      <c r="G34" s="369" t="n">
        <v>39615</v>
      </c>
      <c r="H34" s="396" t="s">
        <v>304</v>
      </c>
      <c r="I34" s="405"/>
      <c r="J34" s="405" t="n">
        <v>2000</v>
      </c>
      <c r="K34" s="406" t="n">
        <v>1</v>
      </c>
      <c r="L34" s="371"/>
      <c r="M34" s="399" t="s">
        <v>307</v>
      </c>
    </row>
    <row r="35" customFormat="false" ht="15" hidden="false" customHeight="false" outlineLevel="0" collapsed="false">
      <c r="A35" s="367"/>
      <c r="B35" s="365"/>
      <c r="C35" s="366"/>
      <c r="D35" s="365"/>
      <c r="E35" s="365"/>
      <c r="F35" s="377"/>
      <c r="G35" s="403"/>
      <c r="H35" s="396"/>
      <c r="I35" s="407" t="s">
        <v>49</v>
      </c>
      <c r="J35" s="407" t="n">
        <f aca="false">SUM(J27:J34)</f>
        <v>15069</v>
      </c>
      <c r="K35" s="398"/>
      <c r="L35" s="404"/>
      <c r="M35" s="399"/>
    </row>
    <row r="36" customFormat="false" ht="15" hidden="false" customHeight="false" outlineLevel="0" collapsed="false">
      <c r="A36" s="367"/>
      <c r="B36" s="365"/>
      <c r="C36" s="366"/>
      <c r="D36" s="365"/>
      <c r="E36" s="365"/>
      <c r="F36" s="373"/>
      <c r="G36" s="403"/>
      <c r="H36" s="396"/>
      <c r="I36" s="371"/>
      <c r="J36" s="371"/>
      <c r="K36" s="398"/>
      <c r="L36" s="408"/>
      <c r="M36" s="399"/>
    </row>
    <row r="37" customFormat="false" ht="15" hidden="false" customHeight="false" outlineLevel="0" collapsed="false">
      <c r="A37" s="367"/>
      <c r="B37" s="365"/>
      <c r="C37" s="366"/>
      <c r="D37" s="365"/>
      <c r="E37" s="381"/>
      <c r="F37" s="381"/>
      <c r="G37" s="409"/>
      <c r="H37" s="410"/>
      <c r="I37" s="25"/>
      <c r="J37" s="25"/>
      <c r="K37" s="411"/>
      <c r="L37" s="412"/>
      <c r="M37" s="413"/>
    </row>
    <row r="38" customFormat="false" ht="15" hidden="false" customHeight="false" outlineLevel="0" collapsed="false">
      <c r="A38" s="365"/>
      <c r="B38" s="365"/>
      <c r="C38" s="365"/>
      <c r="D38" s="365"/>
      <c r="E38" s="365"/>
      <c r="F38" s="365"/>
      <c r="G38" s="365"/>
      <c r="H38" s="414"/>
      <c r="I38" s="25"/>
      <c r="J38" s="25"/>
      <c r="K38" s="412"/>
      <c r="L38" s="412"/>
      <c r="M38" s="3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Howard Burge</cp:lastModifiedBy>
  <cp:lastPrinted>2008-12-18T16:58:35Z</cp:lastPrinted>
  <dcterms:modified xsi:type="dcterms:W3CDTF">2008-12-18T17:11:26Z</dcterms:modified>
  <cp:revision>0</cp:revision>
  <dc:subject/>
  <dc:title/>
</cp:coreProperties>
</file>